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A - SO 101 Komunikace" sheetId="2" state="visible" r:id="rId3"/>
    <sheet name="B - SO 102 Parkoviště" sheetId="3" state="visible" r:id="rId4"/>
    <sheet name="C - SO 301 Splašková kana..." sheetId="4" state="visible" r:id="rId5"/>
    <sheet name="D - SO 302 Dešťová kanali..." sheetId="5" state="visible" r:id="rId6"/>
    <sheet name="E - SO 303 Přeložka vodovodu" sheetId="6" state="visible" r:id="rId7"/>
    <sheet name="F - SO 304 Vodovod" sheetId="7" state="visible" r:id="rId8"/>
    <sheet name="G - SO 421 Rozvody VO" sheetId="8" state="visible" r:id="rId9"/>
    <sheet name="H - SO 501 Plynovod" sheetId="9" state="visible" r:id="rId10"/>
    <sheet name="I - Ostatní vedlejší náklady" sheetId="10" state="visible" r:id="rId11"/>
    <sheet name="Pokyny pro vyplnění" sheetId="11" state="visible" r:id="rId12"/>
  </sheets>
  <definedNames>
    <definedName function="false" hidden="false" localSheetId="1" name="_xlnm.Print_Area" vbProcedure="false">'A - SO 101 Komunikace'!$C$4:$J$36,'A - SO 101 Komunikace'!$C$42:$J$70,'A - SO 101 Komunikace'!$C$76:$K$369</definedName>
    <definedName function="false" hidden="false" localSheetId="1" name="_xlnm.Print_Titles" vbProcedure="false">'A - SO 101 Komunikace'!$88:$88</definedName>
    <definedName function="false" hidden="true" localSheetId="1" name="_xlnm._FilterDatabase" vbProcedure="false">'A - SO 101 Komunikace'!$C$88:$K$88</definedName>
    <definedName function="false" hidden="false" localSheetId="2" name="_xlnm.Print_Area" vbProcedure="false">'B - SO 102 Parkoviště'!$C$4:$J$36,'B - SO 102 Parkoviště'!$C$42:$J$67,'B - SO 102 Parkoviště'!$C$73:$K$258</definedName>
    <definedName function="false" hidden="false" localSheetId="2" name="_xlnm.Print_Titles" vbProcedure="false">'B - SO 102 Parkoviště'!$85:$85</definedName>
    <definedName function="false" hidden="true" localSheetId="2" name="_xlnm._FilterDatabase" vbProcedure="false">'B - SO 102 Parkoviště'!$C$85:$K$85</definedName>
    <definedName function="false" hidden="false" localSheetId="3" name="_xlnm.Print_Area" vbProcedure="false">'C - SO 301 Splašková kana...'!$C$4:$J$36,'C - SO 301 Splašková kana...'!$C$42:$J$66,'C - SO 301 Splašková kana...'!$C$72:$K$377</definedName>
    <definedName function="false" hidden="false" localSheetId="3" name="_xlnm.Print_Titles" vbProcedure="false">'C - SO 301 Splašková kana...'!$84:$84</definedName>
    <definedName function="false" hidden="true" localSheetId="3" name="_xlnm._FilterDatabase" vbProcedure="false">'C - SO 301 Splašková kana...'!$C$84:$K$84</definedName>
    <definedName function="false" hidden="false" localSheetId="4" name="_xlnm.Print_Area" vbProcedure="false">'D - SO 302 Dešťová kanali...'!$C$4:$J$36,'D - SO 302 Dešťová kanali...'!$C$42:$J$66,'D - SO 302 Dešťová kanali...'!$C$72:$K$346</definedName>
    <definedName function="false" hidden="false" localSheetId="4" name="_xlnm.Print_Titles" vbProcedure="false">'D - SO 302 Dešťová kanali...'!$84:$84</definedName>
    <definedName function="false" hidden="true" localSheetId="4" name="_xlnm._FilterDatabase" vbProcedure="false">'D - SO 302 Dešťová kanali...'!$C$84:$K$84</definedName>
    <definedName function="false" hidden="false" localSheetId="5" name="_xlnm.Print_Area" vbProcedure="false">'E - SO 303 Přeložka vodovodu'!$C$4:$J$36,'E - SO 303 Přeložka vodovodu'!$C$42:$J$70,'E - SO 303 Přeložka vodovodu'!$C$76:$K$528</definedName>
    <definedName function="false" hidden="false" localSheetId="5" name="_xlnm.Print_Titles" vbProcedure="false">'E - SO 303 Přeložka vodovodu'!$88:$88</definedName>
    <definedName function="false" hidden="true" localSheetId="5" name="_xlnm._FilterDatabase" vbProcedure="false">'E - SO 303 Přeložka vodovodu'!$C$88:$K$88</definedName>
    <definedName function="false" hidden="false" localSheetId="6" name="_xlnm.Print_Area" vbProcedure="false">'F - SO 304 Vodovod'!$C$4:$J$36,'F - SO 304 Vodovod'!$C$42:$J$66,'F - SO 304 Vodovod'!$C$72:$K$364</definedName>
    <definedName function="false" hidden="false" localSheetId="6" name="_xlnm.Print_Titles" vbProcedure="false">'F - SO 304 Vodovod'!$84:$84</definedName>
    <definedName function="false" hidden="true" localSheetId="6" name="_xlnm._FilterDatabase" vbProcedure="false">'F - SO 304 Vodovod'!$C$84:$K$84</definedName>
    <definedName function="false" hidden="false" localSheetId="7" name="_xlnm.Print_Area" vbProcedure="false">'G - SO 421 Rozvody VO'!$C$4:$J$36,'G - SO 421 Rozvody VO'!$C$42:$J$58,'G - SO 421 Rozvody VO'!$C$64:$K$79</definedName>
    <definedName function="false" hidden="false" localSheetId="7" name="_xlnm.Print_Titles" vbProcedure="false">'G - SO 421 Rozvody VO'!$76:$76</definedName>
    <definedName function="false" hidden="true" localSheetId="7" name="_xlnm._FilterDatabase" vbProcedure="false">'G - SO 421 Rozvody VO'!$C$76:$K$76</definedName>
    <definedName function="false" hidden="false" localSheetId="8" name="_xlnm.Print_Area" vbProcedure="false">'H - SO 501 Plynovod'!$C$4:$J$36,'H - SO 501 Plynovod'!$C$42:$J$72,'H - SO 501 Plynovod'!$C$78:$K$366</definedName>
    <definedName function="false" hidden="false" localSheetId="8" name="_xlnm.Print_Titles" vbProcedure="false">'H - SO 501 Plynovod'!$90:$90</definedName>
    <definedName function="false" hidden="true" localSheetId="8" name="_xlnm._FilterDatabase" vbProcedure="false">'H - SO 501 Plynovod'!$C$90:$K$90</definedName>
    <definedName function="false" hidden="false" localSheetId="9" name="_xlnm.Print_Area" vbProcedure="false">'I - Ostatní vedlejší náklady'!$C$4:$J$36,'I - Ostatní vedlejší náklady'!$C$42:$J$58,'I - Ostatní vedlejší náklady'!$C$64:$K$89</definedName>
    <definedName function="false" hidden="false" localSheetId="9" name="_xlnm.Print_Titles" vbProcedure="false">'I - Ostatní vedlejší náklady'!$76:$76</definedName>
    <definedName function="false" hidden="true" localSheetId="9" name="_xlnm._FilterDatabase" vbProcedure="false">'I - Ostatní vedlejší náklady'!$C$76:$K$76</definedName>
    <definedName function="false" hidden="false" localSheetId="10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1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0" uniqueCount="222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B3EFDB96-C9FF-4138-8D96-C1211D4FE29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TV15-062V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6.etapa výstavby RD ve Vintířově</t>
  </si>
  <si>
    <t xml:space="preserve">0,1</t>
  </si>
  <si>
    <t xml:space="preserve">KSO:</t>
  </si>
  <si>
    <t xml:space="preserve">CC-CZ:</t>
  </si>
  <si>
    <t xml:space="preserve">8039-25</t>
  </si>
  <si>
    <t xml:space="preserve">1</t>
  </si>
  <si>
    <t xml:space="preserve">Místo:</t>
  </si>
  <si>
    <t xml:space="preserve">Vintířov</t>
  </si>
  <si>
    <t xml:space="preserve">Datum:</t>
  </si>
  <si>
    <t xml:space="preserve">22.11.2015</t>
  </si>
  <si>
    <t xml:space="preserve">Zadavatel:</t>
  </si>
  <si>
    <t xml:space="preserve">IČ:</t>
  </si>
  <si>
    <t xml:space="preserve">obec Vintířov</t>
  </si>
  <si>
    <t xml:space="preserve">DIČ:</t>
  </si>
  <si>
    <t xml:space="preserve">Uchazeč:</t>
  </si>
  <si>
    <t xml:space="preserve">Vyplň údaj</t>
  </si>
  <si>
    <t xml:space="preserve">Projektant:</t>
  </si>
  <si>
    <t xml:space="preserve">18224920</t>
  </si>
  <si>
    <t xml:space="preserve">BPO spol. s r.o., Lidická 1239, 363 17 Ostrov</t>
  </si>
  <si>
    <t xml:space="preserve">CZ18224920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A</t>
  </si>
  <si>
    <t xml:space="preserve">SO 101 Komunikace</t>
  </si>
  <si>
    <t xml:space="preserve">STA</t>
  </si>
  <si>
    <t xml:space="preserve">{3646FFA4-48F5-488D-9181-894317FE73A2}</t>
  </si>
  <si>
    <t xml:space="preserve">822 5</t>
  </si>
  <si>
    <t xml:space="preserve">2</t>
  </si>
  <si>
    <t xml:space="preserve">B</t>
  </si>
  <si>
    <t xml:space="preserve">SO 102 Parkoviště</t>
  </si>
  <si>
    <t xml:space="preserve">{368152CA-156A-4B02-B834-BB8CE28246BF}</t>
  </si>
  <si>
    <t xml:space="preserve">C</t>
  </si>
  <si>
    <t xml:space="preserve">SO 301 Splašková kanalizace</t>
  </si>
  <si>
    <t xml:space="preserve">{AE26A395-4773-4895-BC39-6107247AB475}</t>
  </si>
  <si>
    <t xml:space="preserve">827 21</t>
  </si>
  <si>
    <t xml:space="preserve">SO 302 Dešťová kanalizace</t>
  </si>
  <si>
    <t xml:space="preserve">{3B0081C3-75D1-4120-A0D7-949AE26157B2}</t>
  </si>
  <si>
    <t xml:space="preserve">E</t>
  </si>
  <si>
    <t xml:space="preserve">SO 303 Přeložka vodovodu</t>
  </si>
  <si>
    <t xml:space="preserve">{2FE0699A-46F4-489B-A7CE-9BD6D79C53E3}</t>
  </si>
  <si>
    <t xml:space="preserve">827 11</t>
  </si>
  <si>
    <t xml:space="preserve">F</t>
  </si>
  <si>
    <t xml:space="preserve">SO 304 Vodovod</t>
  </si>
  <si>
    <t xml:space="preserve">{E2DF56AC-4087-473B-9134-4C422422761E}</t>
  </si>
  <si>
    <t xml:space="preserve">G</t>
  </si>
  <si>
    <t xml:space="preserve">SO 421 Rozvody VO</t>
  </si>
  <si>
    <t xml:space="preserve">{DB5FA3E8-432E-43E2-854D-AF639CFA392D}</t>
  </si>
  <si>
    <t xml:space="preserve">828 7</t>
  </si>
  <si>
    <t xml:space="preserve">H</t>
  </si>
  <si>
    <t xml:space="preserve">SO 501 Plynovod</t>
  </si>
  <si>
    <t xml:space="preserve">{EA8E6C02-9C5A-434F-AC80-E92B169509AE}</t>
  </si>
  <si>
    <t xml:space="preserve">827 59</t>
  </si>
  <si>
    <t xml:space="preserve">I</t>
  </si>
  <si>
    <t xml:space="preserve">Ostatní vedlejší náklady</t>
  </si>
  <si>
    <t xml:space="preserve">{74D1AB3D-B957-4BDA-BAD6-F93BF995141A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A - SO 101 Komunik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11 - Zemní práce - přípravné a přidružené práce</t>
  </si>
  <si>
    <t xml:space="preserve">    21 - Zakládání - úprava podloží a základové spáry, zlepšování vlastností hornin</t>
  </si>
  <si>
    <t xml:space="preserve">    45 - Podkladní a vedlejší konstrukce kromě vozovek a železničního svršku</t>
  </si>
  <si>
    <t xml:space="preserve">    5 - Komunikace pozemní</t>
  </si>
  <si>
    <t xml:space="preserve">    5-SA - Sanace pláně</t>
  </si>
  <si>
    <t xml:space="preserve">    8 - Trubní vedení</t>
  </si>
  <si>
    <t xml:space="preserve">    91 - Doplňující konstrukce a práce pozemních komunikací, letišť a ploch</t>
  </si>
  <si>
    <t xml:space="preserve">    997 - Přesun sutě</t>
  </si>
  <si>
    <t xml:space="preserve">    998 - Přesun hmot</t>
  </si>
  <si>
    <t xml:space="preserve">VRN - Vedlejší rozpočtové náklady</t>
  </si>
  <si>
    <t xml:space="preserve">ON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1101103</t>
  </si>
  <si>
    <t xml:space="preserve">Sejmutí ornice s přemístěním na vzdálenost do 250 m</t>
  </si>
  <si>
    <t xml:space="preserve">m3</t>
  </si>
  <si>
    <t xml:space="preserve">CS ÚRS 2015 02</t>
  </si>
  <si>
    <t xml:space="preserve">4</t>
  </si>
  <si>
    <t xml:space="preserve">2139130911</t>
  </si>
  <si>
    <t xml:space="preserve">VV</t>
  </si>
  <si>
    <t xml:space="preserve">"výměry spočítány projektantem na počítači</t>
  </si>
  <si>
    <t xml:space="preserve">2650,0*0,15</t>
  </si>
  <si>
    <t xml:space="preserve">"Poznámka :</t>
  </si>
  <si>
    <t xml:space="preserve">"ornice uložena na mezideponii určené</t>
  </si>
  <si>
    <t xml:space="preserve">"investoren</t>
  </si>
  <si>
    <t xml:space="preserve">122201102</t>
  </si>
  <si>
    <t xml:space="preserve">Odkopávky a prokopávky nezapažené v hornině tř. 3 objem do 1000 m3</t>
  </si>
  <si>
    <t xml:space="preserve">-1357256055</t>
  </si>
  <si>
    <t xml:space="preserve">950,0</t>
  </si>
  <si>
    <t xml:space="preserve">3</t>
  </si>
  <si>
    <t xml:space="preserve">122201109</t>
  </si>
  <si>
    <t xml:space="preserve">Příplatek za lepivost u odkopávek v hornině tř. 1 až 3</t>
  </si>
  <si>
    <t xml:space="preserve">786143644</t>
  </si>
  <si>
    <t xml:space="preserve">"lepivost 50%</t>
  </si>
  <si>
    <t xml:space="preserve">"pol.122201102</t>
  </si>
  <si>
    <t xml:space="preserve">950,0*0,5</t>
  </si>
  <si>
    <t xml:space="preserve">171101103</t>
  </si>
  <si>
    <t xml:space="preserve">Uložení sypaniny z hornin soudržných do násypů zhutněných do 100 % PS</t>
  </si>
  <si>
    <t xml:space="preserve">-36811498</t>
  </si>
  <si>
    <t xml:space="preserve">"násypy za obrubníky + konečné úpravy</t>
  </si>
  <si>
    <t xml:space="preserve">350,0</t>
  </si>
  <si>
    <t xml:space="preserve">5</t>
  </si>
  <si>
    <t xml:space="preserve">132201102</t>
  </si>
  <si>
    <t xml:space="preserve">Hloubení rýh š do 600 mm v hornině tř. 3 objemu přes 100 m3</t>
  </si>
  <si>
    <t xml:space="preserve">939242876</t>
  </si>
  <si>
    <t xml:space="preserve">"rýhy pro trativody</t>
  </si>
  <si>
    <t xml:space="preserve">((0,3+0,5)/2)*(0,3+0,6)/2*229,0</t>
  </si>
  <si>
    <t xml:space="preserve">0,78</t>
  </si>
  <si>
    <t xml:space="preserve">Součet</t>
  </si>
  <si>
    <t xml:space="preserve">6</t>
  </si>
  <si>
    <t xml:space="preserve">132201109</t>
  </si>
  <si>
    <t xml:space="preserve">Příplatek za lepivost k hloubení rýh š do 600 mm v hornině tř. 3</t>
  </si>
  <si>
    <t xml:space="preserve">1663456821</t>
  </si>
  <si>
    <t xml:space="preserve">"pol.132201101</t>
  </si>
  <si>
    <t xml:space="preserve">42,0*0,50</t>
  </si>
  <si>
    <t xml:space="preserve">7</t>
  </si>
  <si>
    <t xml:space="preserve">132201202</t>
  </si>
  <si>
    <t xml:space="preserve">Hloubení rýh š do 2000 mm v hornině tř. 3 objemu do 1000 m3</t>
  </si>
  <si>
    <t xml:space="preserve">1015808710</t>
  </si>
  <si>
    <t xml:space="preserve">"Rýhy zapažené pro přípojky nových UV</t>
  </si>
  <si>
    <t xml:space="preserve">"Střední hloubka přípojky:  = 1,8 m</t>
  </si>
  <si>
    <t xml:space="preserve">"celková délka přípojek = 48 m (8 přípojek)</t>
  </si>
  <si>
    <t xml:space="preserve">48,0*1,10*(1,8+0,1)</t>
  </si>
  <si>
    <t xml:space="preserve">"rozšíření pro šachtu UV:</t>
  </si>
  <si>
    <t xml:space="preserve">8*1,3*0,5*1,8*2</t>
  </si>
  <si>
    <t xml:space="preserve">0,96</t>
  </si>
  <si>
    <t xml:space="preserve">8</t>
  </si>
  <si>
    <t xml:space="preserve">132201209</t>
  </si>
  <si>
    <t xml:space="preserve">Příplatek za lepivost k hloubení rýh š do 2000 mm v hornině tř. 3</t>
  </si>
  <si>
    <t xml:space="preserve">6437189</t>
  </si>
  <si>
    <t xml:space="preserve">"pol.132201202</t>
  </si>
  <si>
    <t xml:space="preserve">120,0*0,50</t>
  </si>
  <si>
    <t xml:space="preserve">9</t>
  </si>
  <si>
    <t xml:space="preserve">151101101</t>
  </si>
  <si>
    <t xml:space="preserve">Zřízení příložného pažení a rozepření stěn rýh hl do 2 m</t>
  </si>
  <si>
    <t xml:space="preserve">m2</t>
  </si>
  <si>
    <t xml:space="preserve">1104525062</t>
  </si>
  <si>
    <t xml:space="preserve">48,0*(1,8+0,1)*2+0,6</t>
  </si>
  <si>
    <t xml:space="preserve">10</t>
  </si>
  <si>
    <t xml:space="preserve">151101111</t>
  </si>
  <si>
    <t xml:space="preserve">Odstranění příložného pažení a rozepření stěn rýh hl do 2 m</t>
  </si>
  <si>
    <t xml:space="preserve">-1090798386</t>
  </si>
  <si>
    <t xml:space="preserve">"dle pol.151101101</t>
  </si>
  <si>
    <t xml:space="preserve">183,0</t>
  </si>
  <si>
    <t xml:space="preserve">11</t>
  </si>
  <si>
    <t xml:space="preserve">161101101</t>
  </si>
  <si>
    <t xml:space="preserve">Svislé přemístění výkopku z horniny tř. 1 až 4 hl výkopu do 2,5 m</t>
  </si>
  <si>
    <t xml:space="preserve">-782578986</t>
  </si>
  <si>
    <t xml:space="preserve">120,0</t>
  </si>
  <si>
    <t xml:space="preserve">12</t>
  </si>
  <si>
    <t xml:space="preserve">162601102</t>
  </si>
  <si>
    <t xml:space="preserve">Vodorovné přemístění do 5000 m výkopku/sypaniny z horniny tř. 1 až 4</t>
  </si>
  <si>
    <t xml:space="preserve">-1257748977</t>
  </si>
  <si>
    <t xml:space="preserve">"přebytečná zemina na deponii </t>
  </si>
  <si>
    <t xml:space="preserve">"určenou investorem</t>
  </si>
  <si>
    <t xml:space="preserve">"odkopávky - pol.122201103</t>
  </si>
  <si>
    <t xml:space="preserve">"výkop - pol.132201102+132201202</t>
  </si>
  <si>
    <t xml:space="preserve">42,0+120,0</t>
  </si>
  <si>
    <t xml:space="preserve">"méně násyp - pol.171101103</t>
  </si>
  <si>
    <t xml:space="preserve">-350,0</t>
  </si>
  <si>
    <t xml:space="preserve">"méně zásyp - pol174101101</t>
  </si>
  <si>
    <t xml:space="preserve">-88,0</t>
  </si>
  <si>
    <t xml:space="preserve">13</t>
  </si>
  <si>
    <t xml:space="preserve">171201201</t>
  </si>
  <si>
    <t xml:space="preserve">Uložení sypaniny na skládky</t>
  </si>
  <si>
    <t xml:space="preserve">1697238571</t>
  </si>
  <si>
    <t xml:space="preserve">"přebytečná zemina</t>
  </si>
  <si>
    <t xml:space="preserve">"pol.162701105</t>
  </si>
  <si>
    <t xml:space="preserve">674,0</t>
  </si>
  <si>
    <t xml:space="preserve">14</t>
  </si>
  <si>
    <t xml:space="preserve">174101101</t>
  </si>
  <si>
    <t xml:space="preserve">Zásyp jam, šachet rýh nebo kolem objektů sypaninou se zhutněním</t>
  </si>
  <si>
    <t xml:space="preserve">1789935129</t>
  </si>
  <si>
    <t xml:space="preserve">"rýhy  pro přípojky nových UV</t>
  </si>
  <si>
    <t xml:space="preserve">"výkop - pol.132201202</t>
  </si>
  <si>
    <t xml:space="preserve">"méně lože a obsyp potrubí</t>
  </si>
  <si>
    <t xml:space="preserve">"pol.451573111+175111101 mezisouče A</t>
  </si>
  <si>
    <t xml:space="preserve">-(8,0+24,3)</t>
  </si>
  <si>
    <t xml:space="preserve">0,3</t>
  </si>
  <si>
    <t xml:space="preserve">175111101</t>
  </si>
  <si>
    <t xml:space="preserve">Obsypání potrubí ručně sypaninou bez prohození, uloženou do 3 m</t>
  </si>
  <si>
    <t xml:space="preserve">1585148337</t>
  </si>
  <si>
    <t xml:space="preserve">"přípojky UV, DN150</t>
  </si>
  <si>
    <t xml:space="preserve">1,1*(0,16+0,3)*48,0</t>
  </si>
  <si>
    <t xml:space="preserve">0,012</t>
  </si>
  <si>
    <t xml:space="preserve">Mezisoučet A</t>
  </si>
  <si>
    <t xml:space="preserve">"méně potrubí</t>
  </si>
  <si>
    <t xml:space="preserve">-3,14*0,08*0,08*48,0</t>
  </si>
  <si>
    <t xml:space="preserve">16</t>
  </si>
  <si>
    <t xml:space="preserve">M</t>
  </si>
  <si>
    <t xml:space="preserve">583373100</t>
  </si>
  <si>
    <t xml:space="preserve">štěrkopísek </t>
  </si>
  <si>
    <t xml:space="preserve">t</t>
  </si>
  <si>
    <t xml:space="preserve">1462343100</t>
  </si>
  <si>
    <t xml:space="preserve">"hutnění 10%, ztratné 1%</t>
  </si>
  <si>
    <t xml:space="preserve">"pol.175101101</t>
  </si>
  <si>
    <t xml:space="preserve">23,335*1,8*1,11</t>
  </si>
  <si>
    <t xml:space="preserve">17</t>
  </si>
  <si>
    <t xml:space="preserve">181951102</t>
  </si>
  <si>
    <t xml:space="preserve">Úprava pláně v hornině tř. 1 až 4 se zhutněním</t>
  </si>
  <si>
    <t xml:space="preserve">-1927493147</t>
  </si>
  <si>
    <t xml:space="preserve">"pod zpevněnýma plochama</t>
  </si>
  <si>
    <t xml:space="preserve">"konstrukce vozovky</t>
  </si>
  <si>
    <t xml:space="preserve">1350,0</t>
  </si>
  <si>
    <t xml:space="preserve">"sjezdy</t>
  </si>
  <si>
    <t xml:space="preserve">355,0</t>
  </si>
  <si>
    <t xml:space="preserve">18</t>
  </si>
  <si>
    <t xml:space="preserve">181951101</t>
  </si>
  <si>
    <t xml:space="preserve">Úprava pláně v hornině tř. 1 až 4 bez zhutnění</t>
  </si>
  <si>
    <t xml:space="preserve">666158863</t>
  </si>
  <si>
    <t xml:space="preserve">"plochy kde bude rozprostřena ornice</t>
  </si>
  <si>
    <t xml:space="preserve">980,0</t>
  </si>
  <si>
    <t xml:space="preserve">19</t>
  </si>
  <si>
    <t xml:space="preserve">181301112</t>
  </si>
  <si>
    <t xml:space="preserve">Rozprostření ornice tl vrstvy do 150 mm pl přes 500 m2 v rovině nebo ve svahu do 1:5</t>
  </si>
  <si>
    <t xml:space="preserve">1723248972</t>
  </si>
  <si>
    <t xml:space="preserve">"dle pol.181951101</t>
  </si>
  <si>
    <t xml:space="preserve">20</t>
  </si>
  <si>
    <t xml:space="preserve">162301101</t>
  </si>
  <si>
    <t xml:space="preserve">Vodorovné přemístění do 500 m výkopku/sypaniny z horniny tř. 1 až 4</t>
  </si>
  <si>
    <t xml:space="preserve">1389593085</t>
  </si>
  <si>
    <t xml:space="preserve">"ornice z meziskládky k místu rozprostření</t>
  </si>
  <si>
    <t xml:space="preserve">980,0*0,15</t>
  </si>
  <si>
    <t xml:space="preserve">"zemina násypy za obrubníky + konečné úpravy</t>
  </si>
  <si>
    <t xml:space="preserve">"pol.171101103</t>
  </si>
  <si>
    <t xml:space="preserve">167101102</t>
  </si>
  <si>
    <t xml:space="preserve">Nakládání výkopku z hornin tř. 1 až 4 přes 100 m3</t>
  </si>
  <si>
    <t xml:space="preserve">-1202643579</t>
  </si>
  <si>
    <t xml:space="preserve">Zemní práce - přípravné a přidružené práce</t>
  </si>
  <si>
    <t xml:space="preserve">22</t>
  </si>
  <si>
    <t xml:space="preserve">113107183</t>
  </si>
  <si>
    <t xml:space="preserve">Odstranění krytu pl přes 50 do 200 m2 živičných tl 150 mm</t>
  </si>
  <si>
    <t xml:space="preserve">-889439176</t>
  </si>
  <si>
    <t xml:space="preserve">"stávající konstrukce vozovky</t>
  </si>
  <si>
    <t xml:space="preserve">87,0</t>
  </si>
  <si>
    <t xml:space="preserve">23</t>
  </si>
  <si>
    <t xml:space="preserve">113107163</t>
  </si>
  <si>
    <t xml:space="preserve">Odstranění podkladu pl přes 50 do 200 m2 z kameniva drceného tl 300 mm</t>
  </si>
  <si>
    <t xml:space="preserve">1520834546</t>
  </si>
  <si>
    <t xml:space="preserve">24</t>
  </si>
  <si>
    <t xml:space="preserve">919735113</t>
  </si>
  <si>
    <t xml:space="preserve">Řezání stávajícího živičného krytu hl do 150 mm</t>
  </si>
  <si>
    <t xml:space="preserve">m</t>
  </si>
  <si>
    <t xml:space="preserve">-742152400</t>
  </si>
  <si>
    <t xml:space="preserve">"spára napojení</t>
  </si>
  <si>
    <t xml:space="preserve">39,0</t>
  </si>
  <si>
    <t xml:space="preserve">25</t>
  </si>
  <si>
    <t xml:space="preserve">113202111</t>
  </si>
  <si>
    <t xml:space="preserve">Vytrhání obrub krajníků obrubníků stojatých</t>
  </si>
  <si>
    <t xml:space="preserve">1289116012</t>
  </si>
  <si>
    <t xml:space="preserve">Zakládání - úprava podloží a základové spáry, zlepšování vlastností hornin</t>
  </si>
  <si>
    <t xml:space="preserve">26</t>
  </si>
  <si>
    <t xml:space="preserve">212572111</t>
  </si>
  <si>
    <t xml:space="preserve">Lože pro trativody ze štěrkopísku tříděného</t>
  </si>
  <si>
    <t xml:space="preserve">910865785</t>
  </si>
  <si>
    <t xml:space="preserve">"tl. lože 50 mm</t>
  </si>
  <si>
    <t xml:space="preserve">0,05*0,3*229,0</t>
  </si>
  <si>
    <t xml:space="preserve">27</t>
  </si>
  <si>
    <t xml:space="preserve">211561111</t>
  </si>
  <si>
    <t xml:space="preserve">Výplň odvodňovacích žeber nebo trativodů kamenivem hrubým drceným frakce 4 až 16 mm</t>
  </si>
  <si>
    <t xml:space="preserve">-683452390</t>
  </si>
  <si>
    <t xml:space="preserve">((0,3+0,5)/2-0,05)*(0,3+0,6)/2*229,0</t>
  </si>
  <si>
    <t xml:space="preserve">"méně trubky</t>
  </si>
  <si>
    <t xml:space="preserve">-3,14*0,08*0,08*229,0</t>
  </si>
  <si>
    <t xml:space="preserve">0,034</t>
  </si>
  <si>
    <t xml:space="preserve">28</t>
  </si>
  <si>
    <t xml:space="preserve">212755216</t>
  </si>
  <si>
    <t xml:space="preserve">Trativody z drenážních trubek plastových flexibilních D 160 mm bez lože</t>
  </si>
  <si>
    <t xml:space="preserve">1937122462</t>
  </si>
  <si>
    <t xml:space="preserve">"pod komunikací</t>
  </si>
  <si>
    <t xml:space="preserve">229,0</t>
  </si>
  <si>
    <t xml:space="preserve">45</t>
  </si>
  <si>
    <t xml:space="preserve">Podkladní a vedlejší konstrukce kromě vozovek a železničního svršku</t>
  </si>
  <si>
    <t xml:space="preserve">29</t>
  </si>
  <si>
    <t xml:space="preserve">451573111</t>
  </si>
  <si>
    <t xml:space="preserve">Lože pod potrubí otevřený výkop ze štěrkopísku nebo písku</t>
  </si>
  <si>
    <t xml:space="preserve">1145004219</t>
  </si>
  <si>
    <t xml:space="preserve">"rýhy pro přípojky nových UV</t>
  </si>
  <si>
    <t xml:space="preserve">0,15*1,1*48,0+0,08</t>
  </si>
  <si>
    <t xml:space="preserve">Komunikace pozemní</t>
  </si>
  <si>
    <t xml:space="preserve">30</t>
  </si>
  <si>
    <t xml:space="preserve">577134121</t>
  </si>
  <si>
    <t xml:space="preserve">Asfaltový beton vrstva obrusná ACO 11 (ABS) tř. I tl 40 mm š přes 3 m z nemodifikovaného asfaltu</t>
  </si>
  <si>
    <t xml:space="preserve">952852583</t>
  </si>
  <si>
    <t xml:space="preserve">31</t>
  </si>
  <si>
    <t xml:space="preserve">565135121</t>
  </si>
  <si>
    <t xml:space="preserve">Asfaltový beton vrstva podkladní ACP 16+ (obalované kamenivo OKS) tl 50 mm š přes 3 m</t>
  </si>
  <si>
    <t xml:space="preserve">-2008274039</t>
  </si>
  <si>
    <t xml:space="preserve">32</t>
  </si>
  <si>
    <t xml:space="preserve">564851111</t>
  </si>
  <si>
    <t xml:space="preserve">Podklad ze štěrkodrtě ŠDa tl 150 mm</t>
  </si>
  <si>
    <t xml:space="preserve">621960867</t>
  </si>
  <si>
    <t xml:space="preserve">33</t>
  </si>
  <si>
    <t xml:space="preserve">5648511_R</t>
  </si>
  <si>
    <t xml:space="preserve">Podklad ze štěrkodrtě ŠDb tl 150 mm</t>
  </si>
  <si>
    <t xml:space="preserve">-1266956958</t>
  </si>
  <si>
    <t xml:space="preserve">34</t>
  </si>
  <si>
    <t xml:space="preserve">5648711_R</t>
  </si>
  <si>
    <t xml:space="preserve">Podklad ze štěrkodrtě ŠDb tl 250 mm</t>
  </si>
  <si>
    <t xml:space="preserve">-286146645</t>
  </si>
  <si>
    <t xml:space="preserve">"konstrukce sjezdů</t>
  </si>
  <si>
    <t xml:space="preserve">35</t>
  </si>
  <si>
    <t xml:space="preserve">596212213</t>
  </si>
  <si>
    <t xml:space="preserve">Kladení zámkové dlažby pozemních komunikací tl 80 mm skupiny A pl přes 300 m2</t>
  </si>
  <si>
    <t xml:space="preserve">1504735321</t>
  </si>
  <si>
    <t xml:space="preserve">36</t>
  </si>
  <si>
    <t xml:space="preserve">592452660</t>
  </si>
  <si>
    <t xml:space="preserve">dlažba betonová tl. 8 cm barevná</t>
  </si>
  <si>
    <t xml:space="preserve">CS ÚRS 2014 01</t>
  </si>
  <si>
    <t xml:space="preserve">-1450891525</t>
  </si>
  <si>
    <t xml:space="preserve">"ztratné 1%</t>
  </si>
  <si>
    <t xml:space="preserve">"dle pol.596212213</t>
  </si>
  <si>
    <t xml:space="preserve">355,0*1,01+0,45</t>
  </si>
  <si>
    <t xml:space="preserve">5-SA</t>
  </si>
  <si>
    <t xml:space="preserve">Sanace pláně</t>
  </si>
  <si>
    <t xml:space="preserve">37</t>
  </si>
  <si>
    <t xml:space="preserve">561031111</t>
  </si>
  <si>
    <t xml:space="preserve">Zřízení podkladu ze zeminy upravené hydraulickými pojivy (Road Mix) tl do 250 mm plochy do 1000 m2</t>
  </si>
  <si>
    <t xml:space="preserve">-2093494001</t>
  </si>
  <si>
    <t xml:space="preserve">"vápenná stabilizace v množství 3% CaO</t>
  </si>
  <si>
    <t xml:space="preserve">"(bez dodávky CaO)</t>
  </si>
  <si>
    <t xml:space="preserve">"s rozprostřením, promísením, vlhčením,</t>
  </si>
  <si>
    <t xml:space="preserve">"zhutněním a ošetřením vodou</t>
  </si>
  <si>
    <t xml:space="preserve">"Sanace bude upřesněna geotechnickým dozorem</t>
  </si>
  <si>
    <t xml:space="preserve">"pro konkrétní místa</t>
  </si>
  <si>
    <t xml:space="preserve">38</t>
  </si>
  <si>
    <t xml:space="preserve">585301700</t>
  </si>
  <si>
    <t xml:space="preserve">vápno nehašené bezprašné - dodávka, doprava</t>
  </si>
  <si>
    <t xml:space="preserve">-1139456471</t>
  </si>
  <si>
    <t xml:space="preserve">"- množství pojiva v % objemové</t>
  </si>
  <si>
    <t xml:space="preserve">" hmotnosti zhutněné zeminy = 3%</t>
  </si>
  <si>
    <t xml:space="preserve">"1m3 zeminy = 1,75 t</t>
  </si>
  <si>
    <t xml:space="preserve">"3% =1,75x0,03=0,0525 t CaO/m3 zeminy</t>
  </si>
  <si>
    <t xml:space="preserve">"pol.561031111</t>
  </si>
  <si>
    <t xml:space="preserve">950,0*0,25*0,0525</t>
  </si>
  <si>
    <t xml:space="preserve">Trubní vedení</t>
  </si>
  <si>
    <t xml:space="preserve">39</t>
  </si>
  <si>
    <t xml:space="preserve">871324201</t>
  </si>
  <si>
    <t xml:space="preserve">Montáž kanalizačního potrubí z PE  otevřený výkop sklon do 20 %  svařovaných  D 160</t>
  </si>
  <si>
    <t xml:space="preserve">1230372134</t>
  </si>
  <si>
    <t xml:space="preserve">"odvodnění uličních vpustí do nové</t>
  </si>
  <si>
    <t xml:space="preserve">"dešťové kanalizace</t>
  </si>
  <si>
    <t xml:space="preserve">48,0</t>
  </si>
  <si>
    <t xml:space="preserve">40</t>
  </si>
  <si>
    <t xml:space="preserve">286137010</t>
  </si>
  <si>
    <t xml:space="preserve">potrubí kanalizační tlakové PE100 SDR 17, D 160 mm</t>
  </si>
  <si>
    <t xml:space="preserve">1037979723</t>
  </si>
  <si>
    <t xml:space="preserve">"ztratné 1,5%</t>
  </si>
  <si>
    <t xml:space="preserve">"pol.871324201</t>
  </si>
  <si>
    <t xml:space="preserve">48,0*1,015+0,28</t>
  </si>
  <si>
    <t xml:space="preserve">41</t>
  </si>
  <si>
    <t xml:space="preserve">8700010_R</t>
  </si>
  <si>
    <t xml:space="preserve">Příplatek na tvarovky plastového potrubí</t>
  </si>
  <si>
    <t xml:space="preserve">1078256039</t>
  </si>
  <si>
    <t xml:space="preserve">42</t>
  </si>
  <si>
    <t xml:space="preserve">892351111</t>
  </si>
  <si>
    <t xml:space="preserve">Tlaková zkouška vodou potrubí DN 150 nebo 200</t>
  </si>
  <si>
    <t xml:space="preserve">1238543726</t>
  </si>
  <si>
    <t xml:space="preserve">43</t>
  </si>
  <si>
    <t xml:space="preserve">892372111</t>
  </si>
  <si>
    <t xml:space="preserve">Zabezpečení konců potrubí DN 150 při tlakových zkouškách vodou</t>
  </si>
  <si>
    <t xml:space="preserve">kus</t>
  </si>
  <si>
    <t xml:space="preserve">-736097898</t>
  </si>
  <si>
    <t xml:space="preserve">44</t>
  </si>
  <si>
    <t xml:space="preserve">895941111</t>
  </si>
  <si>
    <t xml:space="preserve">Zřízení vpusti kanalizační uliční typové z betonových dílců </t>
  </si>
  <si>
    <t xml:space="preserve">1363014827</t>
  </si>
  <si>
    <t xml:space="preserve">899203111</t>
  </si>
  <si>
    <t xml:space="preserve">Osazení mříží litinových včetně rámů a košů na bahno hmotnosti nad 100 do 150 kg</t>
  </si>
  <si>
    <t xml:space="preserve">-36581719</t>
  </si>
  <si>
    <t xml:space="preserve">46</t>
  </si>
  <si>
    <t xml:space="preserve">8900010_R</t>
  </si>
  <si>
    <t xml:space="preserve">Kompletní dodávka prefabrik.beton.dílců DN 500mm pro uliční vpusť (vč.dopravy)</t>
  </si>
  <si>
    <t xml:space="preserve">kpl.</t>
  </si>
  <si>
    <t xml:space="preserve">-26929082</t>
  </si>
  <si>
    <t xml:space="preserve">"dodávka k pol.895941111</t>
  </si>
  <si>
    <t xml:space="preserve">8,0</t>
  </si>
  <si>
    <t xml:space="preserve">47</t>
  </si>
  <si>
    <t xml:space="preserve">8900020_R</t>
  </si>
  <si>
    <t xml:space="preserve">Kalový koš pro silniční vpus't - dodávka, doprava</t>
  </si>
  <si>
    <t xml:space="preserve">861362961</t>
  </si>
  <si>
    <t xml:space="preserve">48</t>
  </si>
  <si>
    <t xml:space="preserve">8900030_R</t>
  </si>
  <si>
    <t xml:space="preserve">Litinová vtoková mříž s rámem 500x500mm, tř. D400  -  dodávka,doprava</t>
  </si>
  <si>
    <t xml:space="preserve">1155436992</t>
  </si>
  <si>
    <t xml:space="preserve">"dodávka k pol.899203111</t>
  </si>
  <si>
    <t xml:space="preserve">91</t>
  </si>
  <si>
    <t xml:space="preserve">Doplňující konstrukce a práce pozemních komunikací, letišť a ploch</t>
  </si>
  <si>
    <t xml:space="preserve">49</t>
  </si>
  <si>
    <t xml:space="preserve">916131213</t>
  </si>
  <si>
    <t xml:space="preserve">Osazení silničního obrubníku betonového stojatého s boční opěrou do lože z betonu prostého</t>
  </si>
  <si>
    <t xml:space="preserve">981769631</t>
  </si>
  <si>
    <t xml:space="preserve">"přímý obrubník</t>
  </si>
  <si>
    <t xml:space="preserve">396,0</t>
  </si>
  <si>
    <t xml:space="preserve">"nájezdový obrubník</t>
  </si>
  <si>
    <t xml:space="preserve">65,0</t>
  </si>
  <si>
    <t xml:space="preserve">"přechodový (levý+pravý)</t>
  </si>
  <si>
    <t xml:space="preserve">14,0+14,0</t>
  </si>
  <si>
    <t xml:space="preserve">50</t>
  </si>
  <si>
    <t xml:space="preserve">592175040</t>
  </si>
  <si>
    <t xml:space="preserve">obrubník 100x15/12x25 cm, přírodní</t>
  </si>
  <si>
    <t xml:space="preserve">-1957018709</t>
  </si>
  <si>
    <t xml:space="preserve">396,0*1,01+0,04</t>
  </si>
  <si>
    <t xml:space="preserve">51</t>
  </si>
  <si>
    <t xml:space="preserve">592174690</t>
  </si>
  <si>
    <t xml:space="preserve">obrubník betonový silniční přechodový L + P 100x15x15-25 cm</t>
  </si>
  <si>
    <t xml:space="preserve">1582229406</t>
  </si>
  <si>
    <t xml:space="preserve">28,0*1,01+0,72</t>
  </si>
  <si>
    <t xml:space="preserve">52</t>
  </si>
  <si>
    <t xml:space="preserve">592174680</t>
  </si>
  <si>
    <t xml:space="preserve">obrubník betonový silniční nájezdový 100x15x15 cm</t>
  </si>
  <si>
    <t xml:space="preserve">1177675108</t>
  </si>
  <si>
    <t xml:space="preserve">65,0*1,01+0,35</t>
  </si>
  <si>
    <t xml:space="preserve">53</t>
  </si>
  <si>
    <t xml:space="preserve">916231213</t>
  </si>
  <si>
    <t xml:space="preserve">Osazení chodníkového obrubníku betonového stojatého s boční opěrou do lože z betonu prostého</t>
  </si>
  <si>
    <t xml:space="preserve">-1077556625</t>
  </si>
  <si>
    <t xml:space="preserve">54</t>
  </si>
  <si>
    <t xml:space="preserve">592174090</t>
  </si>
  <si>
    <t xml:space="preserve">obrubník betonový chodníkový 100x8x25 cm</t>
  </si>
  <si>
    <t xml:space="preserve">245352954</t>
  </si>
  <si>
    <t xml:space="preserve">275,0*1,01+0,25</t>
  </si>
  <si>
    <t xml:space="preserve">55</t>
  </si>
  <si>
    <t xml:space="preserve">919731123</t>
  </si>
  <si>
    <t xml:space="preserve">Zarovnání styčné plochy podkladu nebo krytu živičného tl do 200 mm</t>
  </si>
  <si>
    <t xml:space="preserve">-1301791317</t>
  </si>
  <si>
    <t xml:space="preserve">"napojení nové a stávající komunikace</t>
  </si>
  <si>
    <t xml:space="preserve">56</t>
  </si>
  <si>
    <t xml:space="preserve">919121223</t>
  </si>
  <si>
    <t xml:space="preserve">Těsnění spár zálivkou za studena pro komůrky š 15 mm hl 30 mm bez těsnicího profilu</t>
  </si>
  <si>
    <t xml:space="preserve">460425451</t>
  </si>
  <si>
    <t xml:space="preserve">57</t>
  </si>
  <si>
    <t xml:space="preserve">9300010_R</t>
  </si>
  <si>
    <t xml:space="preserve">Montáž plastových půlených kabelových chrániček DN150 mm</t>
  </si>
  <si>
    <t xml:space="preserve">-308483307</t>
  </si>
  <si>
    <t xml:space="preserve">"pro stávající kabely</t>
  </si>
  <si>
    <t xml:space="preserve">65</t>
  </si>
  <si>
    <t xml:space="preserve">58</t>
  </si>
  <si>
    <t xml:space="preserve">9300011_R</t>
  </si>
  <si>
    <t xml:space="preserve">plastová kabelová půlená chránička DN 150 mm - dodávka, doprava</t>
  </si>
  <si>
    <t xml:space="preserve">-834077264</t>
  </si>
  <si>
    <t xml:space="preserve">59</t>
  </si>
  <si>
    <t xml:space="preserve">4600010_R</t>
  </si>
  <si>
    <t xml:space="preserve">Obsyp chráničky pískem</t>
  </si>
  <si>
    <t xml:space="preserve">1587241967</t>
  </si>
  <si>
    <t xml:space="preserve">"0,05m3 písku na 1 m´chráničky</t>
  </si>
  <si>
    <t xml:space="preserve">65,0*0,05</t>
  </si>
  <si>
    <t xml:space="preserve">60</t>
  </si>
  <si>
    <t xml:space="preserve">460490011</t>
  </si>
  <si>
    <t xml:space="preserve">Krytí kabelů výstražnou fólií šířky do 20 cm</t>
  </si>
  <si>
    <t xml:space="preserve">2123528685</t>
  </si>
  <si>
    <t xml:space="preserve">997</t>
  </si>
  <si>
    <t xml:space="preserve">Přesun sutě</t>
  </si>
  <si>
    <t xml:space="preserve">61</t>
  </si>
  <si>
    <t xml:space="preserve">997221551</t>
  </si>
  <si>
    <t xml:space="preserve">Vodorovná doprava suti ze sypkých materiálů do 1 km</t>
  </si>
  <si>
    <t xml:space="preserve">1776405017</t>
  </si>
  <si>
    <t xml:space="preserve">"sutˇodd.11</t>
  </si>
  <si>
    <t xml:space="preserve">77,667</t>
  </si>
  <si>
    <t xml:space="preserve">"méně suť pol.113202111</t>
  </si>
  <si>
    <t xml:space="preserve">-15,375</t>
  </si>
  <si>
    <t xml:space="preserve">62</t>
  </si>
  <si>
    <t xml:space="preserve">997221559</t>
  </si>
  <si>
    <t xml:space="preserve">Příplatek ZKD 1 km u vodorovné dopravy suti ze sypkých materiálů</t>
  </si>
  <si>
    <t xml:space="preserve">684603849</t>
  </si>
  <si>
    <t xml:space="preserve">"celkem 10 km</t>
  </si>
  <si>
    <t xml:space="preserve">62,292*(10-1)</t>
  </si>
  <si>
    <t xml:space="preserve">63</t>
  </si>
  <si>
    <t xml:space="preserve">997221561</t>
  </si>
  <si>
    <t xml:space="preserve">Vodorovná doprava suti z kusových materiálů do 1 km</t>
  </si>
  <si>
    <t xml:space="preserve">1381399881</t>
  </si>
  <si>
    <t xml:space="preserve">"suť pol.113202111</t>
  </si>
  <si>
    <t xml:space="preserve">15,375</t>
  </si>
  <si>
    <t xml:space="preserve">64</t>
  </si>
  <si>
    <t xml:space="preserve">997221569</t>
  </si>
  <si>
    <t xml:space="preserve">Příplatek ZKD 1 km u vodorovné dopravy suti z kusových materiálů</t>
  </si>
  <si>
    <t xml:space="preserve">382914558</t>
  </si>
  <si>
    <t xml:space="preserve">15,375*(10-1)</t>
  </si>
  <si>
    <t xml:space="preserve">9972218_R</t>
  </si>
  <si>
    <t xml:space="preserve">Poplatek za uložení betonového odpadu na skládce (skládkovné)</t>
  </si>
  <si>
    <t xml:space="preserve">800377651</t>
  </si>
  <si>
    <t xml:space="preserve">66</t>
  </si>
  <si>
    <t xml:space="preserve">9972219_R</t>
  </si>
  <si>
    <t xml:space="preserve">Poplatek za uložení odpadu z asfaltových povrchů na skládce (skládkovné)</t>
  </si>
  <si>
    <t xml:space="preserve">524894974</t>
  </si>
  <si>
    <t xml:space="preserve">"suť pol.113107183</t>
  </si>
  <si>
    <t xml:space="preserve">27,492</t>
  </si>
  <si>
    <t xml:space="preserve">67</t>
  </si>
  <si>
    <t xml:space="preserve">9972210_R</t>
  </si>
  <si>
    <t xml:space="preserve">Poplatek za uložení odpadu z kameniva na skládce (skládkovné)</t>
  </si>
  <si>
    <t xml:space="preserve">1601249581</t>
  </si>
  <si>
    <t xml:space="preserve">"suť pol.113107163</t>
  </si>
  <si>
    <t xml:space="preserve">34,8</t>
  </si>
  <si>
    <t xml:space="preserve">998</t>
  </si>
  <si>
    <t xml:space="preserve">Přesun hmot</t>
  </si>
  <si>
    <t xml:space="preserve">68</t>
  </si>
  <si>
    <t xml:space="preserve">998225111</t>
  </si>
  <si>
    <t xml:space="preserve">Přesun hmot pro pozemní komunikace s krytem z kamene, monolitickým betonovým nebo živičným</t>
  </si>
  <si>
    <t xml:space="preserve">-399608399</t>
  </si>
  <si>
    <t xml:space="preserve">VRN</t>
  </si>
  <si>
    <t xml:space="preserve">Vedlejší rozpočtové náklady</t>
  </si>
  <si>
    <t xml:space="preserve">69</t>
  </si>
  <si>
    <t xml:space="preserve">VRN 01</t>
  </si>
  <si>
    <t xml:space="preserve">Zařízení staveniště</t>
  </si>
  <si>
    <t xml:space="preserve">%</t>
  </si>
  <si>
    <t xml:space="preserve">1024</t>
  </si>
  <si>
    <t xml:space="preserve">-2002516222</t>
  </si>
  <si>
    <t xml:space="preserve">ON</t>
  </si>
  <si>
    <t xml:space="preserve">Ostatní náklady</t>
  </si>
  <si>
    <t xml:space="preserve">70</t>
  </si>
  <si>
    <t xml:space="preserve">001</t>
  </si>
  <si>
    <t xml:space="preserve">Geodetické práce a měření </t>
  </si>
  <si>
    <t xml:space="preserve">Kč</t>
  </si>
  <si>
    <t xml:space="preserve">512</t>
  </si>
  <si>
    <t xml:space="preserve">-1468352431</t>
  </si>
  <si>
    <t xml:space="preserve">71</t>
  </si>
  <si>
    <t xml:space="preserve">002</t>
  </si>
  <si>
    <t xml:space="preserve">Vytýčení stávajících inženýrských sítí na staveništi, jejich ověření u správců a kontrolní sondy pro ověření jejich polohy</t>
  </si>
  <si>
    <t xml:space="preserve">2075892471</t>
  </si>
  <si>
    <t xml:space="preserve">72</t>
  </si>
  <si>
    <t xml:space="preserve">003</t>
  </si>
  <si>
    <t xml:space="preserve">Dopravní značení na staveništi (DIO)</t>
  </si>
  <si>
    <t xml:space="preserve">2092090024</t>
  </si>
  <si>
    <t xml:space="preserve">73</t>
  </si>
  <si>
    <t xml:space="preserve">004</t>
  </si>
  <si>
    <t xml:space="preserve">Zkoušky hutnění a únosnosti pláně</t>
  </si>
  <si>
    <t xml:space="preserve">1268439799</t>
  </si>
  <si>
    <t xml:space="preserve">74</t>
  </si>
  <si>
    <t xml:space="preserve">005</t>
  </si>
  <si>
    <t xml:space="preserve">Úklid stavby a uvedení bezprostředního okolí zasaženého výstavbou do původního stavu</t>
  </si>
  <si>
    <t xml:space="preserve">-1337804234</t>
  </si>
  <si>
    <t xml:space="preserve">75</t>
  </si>
  <si>
    <t xml:space="preserve">006</t>
  </si>
  <si>
    <t xml:space="preserve">Čištění veřených komunikací</t>
  </si>
  <si>
    <t xml:space="preserve">2588395</t>
  </si>
  <si>
    <t xml:space="preserve">B - SO 102 Parkoviště</t>
  </si>
  <si>
    <t xml:space="preserve">320,0*0,15</t>
  </si>
  <si>
    <t xml:space="preserve">160,0</t>
  </si>
  <si>
    <t xml:space="preserve">160,0*0,5</t>
  </si>
  <si>
    <t xml:space="preserve">60,0</t>
  </si>
  <si>
    <t xml:space="preserve">132201101</t>
  </si>
  <si>
    <t xml:space="preserve">Hloubení rýh š do 600 mm v hornině tř. 3 objemu do 100 m3</t>
  </si>
  <si>
    <t xml:space="preserve">((0,3+0,5)/2)*(0,3+0,6)/2*25,0</t>
  </si>
  <si>
    <t xml:space="preserve">4,5*0,50</t>
  </si>
  <si>
    <t xml:space="preserve">"výkop - pol.132201101</t>
  </si>
  <si>
    <t xml:space="preserve">4,5</t>
  </si>
  <si>
    <t xml:space="preserve">-60,0</t>
  </si>
  <si>
    <t xml:space="preserve">"přebytečná zemina na deponii určenou investorem</t>
  </si>
  <si>
    <t xml:space="preserve">104,5</t>
  </si>
  <si>
    <t xml:space="preserve">"konstrukce vozovky parkoviště</t>
  </si>
  <si>
    <t xml:space="preserve">150,0</t>
  </si>
  <si>
    <t xml:space="preserve">"parkovacích stání</t>
  </si>
  <si>
    <t xml:space="preserve">130,0</t>
  </si>
  <si>
    <t xml:space="preserve">181301102</t>
  </si>
  <si>
    <t xml:space="preserve">Rozprostření ornice tl vrstvy do 150 mm pl do 500 m2 v rovině nebo ve svahu do 1:5</t>
  </si>
  <si>
    <t xml:space="preserve">160,0*0,15</t>
  </si>
  <si>
    <t xml:space="preserve">113107043</t>
  </si>
  <si>
    <t xml:space="preserve">Odstranění krytu plochy do 15 m2 živičných tl 150 mm </t>
  </si>
  <si>
    <t xml:space="preserve">"v místě napojení</t>
  </si>
  <si>
    <t xml:space="preserve">2,0</t>
  </si>
  <si>
    <t xml:space="preserve">113107023</t>
  </si>
  <si>
    <t xml:space="preserve">Odstranění podkladu plochy do 15 m2 z kameniva drceného tl 300 mm </t>
  </si>
  <si>
    <t xml:space="preserve">0,05*0,3*25,0</t>
  </si>
  <si>
    <t xml:space="preserve">((0,3+0,5)/2-0,05)*(0,3+0,6)/2*25,0</t>
  </si>
  <si>
    <t xml:space="preserve">-3,14*0,08*0,08*25,0</t>
  </si>
  <si>
    <t xml:space="preserve">0,064</t>
  </si>
  <si>
    <t xml:space="preserve">"pod parkovištěm</t>
  </si>
  <si>
    <t xml:space="preserve">25,0</t>
  </si>
  <si>
    <t xml:space="preserve">"konstrukce parkovacích stání</t>
  </si>
  <si>
    <t xml:space="preserve">596212212</t>
  </si>
  <si>
    <t xml:space="preserve">Kladení zámkové dlažby pozemních komunikací tl 80 mm skupiny A pl do 300 m2</t>
  </si>
  <si>
    <t xml:space="preserve">"ztratné 2%</t>
  </si>
  <si>
    <t xml:space="preserve">130,0*1,01+0,7</t>
  </si>
  <si>
    <t xml:space="preserve">"přímý obrubník 120-150/250/1000</t>
  </si>
  <si>
    <t xml:space="preserve">"přímý obrubník 120-150/250/500</t>
  </si>
  <si>
    <t xml:space="preserve">12,0</t>
  </si>
  <si>
    <t xml:space="preserve">"obloukový vnější obrubník R=1</t>
  </si>
  <si>
    <t xml:space="preserve">8*0,8+0,6</t>
  </si>
  <si>
    <t xml:space="preserve">60,0*1,01+0,4</t>
  </si>
  <si>
    <t xml:space="preserve">592175050</t>
  </si>
  <si>
    <t xml:space="preserve">obrubník půlka, 50x15/12x25 cm, přírodní</t>
  </si>
  <si>
    <t xml:space="preserve">-1494605431</t>
  </si>
  <si>
    <t xml:space="preserve">12,0/0,5*1,01+0,76</t>
  </si>
  <si>
    <t xml:space="preserve">592175070</t>
  </si>
  <si>
    <t xml:space="preserve">obrubník obloukový vnější R=100 cm, délka vnějšího oblouku 78 cm 78 x 15/12 x 25 cm přírodní</t>
  </si>
  <si>
    <t xml:space="preserve">1979158032</t>
  </si>
  <si>
    <t xml:space="preserve">8,0*1,01</t>
  </si>
  <si>
    <t xml:space="preserve">38,0*1,01+0,62</t>
  </si>
  <si>
    <t xml:space="preserve">15,0</t>
  </si>
  <si>
    <t xml:space="preserve">15,0*0,05</t>
  </si>
  <si>
    <t xml:space="preserve">1,432*(10-1)</t>
  </si>
  <si>
    <t xml:space="preserve">"suť pol.113107043</t>
  </si>
  <si>
    <t xml:space="preserve">0,632</t>
  </si>
  <si>
    <t xml:space="preserve">"suť pol.113107023</t>
  </si>
  <si>
    <t xml:space="preserve">0,8</t>
  </si>
  <si>
    <t xml:space="preserve">C - SO 301 Splašková kanalizace</t>
  </si>
  <si>
    <t xml:space="preserve">    87 - Potrubí z trub plastických a skleněných</t>
  </si>
  <si>
    <t xml:space="preserve">    89 - Ostatní konstrukce</t>
  </si>
  <si>
    <t xml:space="preserve">    89-Š - Kanalizační šachty</t>
  </si>
  <si>
    <t xml:space="preserve">    89-Špřípojky - Kanalizační šachty domovních přípojek - 15 ks</t>
  </si>
  <si>
    <t xml:space="preserve">131201203</t>
  </si>
  <si>
    <t xml:space="preserve">Hloubení jam zapažených v hornině tř. 3 objemu do 5000 m3</t>
  </si>
  <si>
    <t xml:space="preserve">-2004348024</t>
  </si>
  <si>
    <t xml:space="preserve">"50% výkopku v tř.3 + 50% v tř.4</t>
  </si>
  <si>
    <t xml:space="preserve">"společný výkop pro</t>
  </si>
  <si>
    <t xml:space="preserve">"vodovod+splašk.kan.+dešťovou kan.</t>
  </si>
  <si>
    <t xml:space="preserve">"ZDE spočtena část pro splašk.kanalizaci -</t>
  </si>
  <si>
    <t xml:space="preserve">"bez pažení (to je vykázáno v části pro </t>
  </si>
  <si>
    <t xml:space="preserve">"vodovod a dešť.kanalizaci) - viz vzorový</t>
  </si>
  <si>
    <t xml:space="preserve">"příčný řez </t>
  </si>
  <si>
    <t xml:space="preserve">"trasa od šachty Š2  k šachta Š11</t>
  </si>
  <si>
    <t xml:space="preserve">1,0*2,5*(251,0-49,0-9,0)</t>
  </si>
  <si>
    <t xml:space="preserve">"výkop pro šachy - pažený  </t>
  </si>
  <si>
    <t xml:space="preserve">2,6*2,6*2,8*11</t>
  </si>
  <si>
    <t xml:space="preserve">"méně části rýh u šachet (jsou již započteny</t>
  </si>
  <si>
    <t xml:space="preserve">"výše uvedených výkopech)</t>
  </si>
  <si>
    <t xml:space="preserve">-1,0*(2,6-1,2)*2,5*10</t>
  </si>
  <si>
    <t xml:space="preserve">655,708*0,005+0,013</t>
  </si>
  <si>
    <t xml:space="preserve">Mezisoučet - 100% výkopku</t>
  </si>
  <si>
    <t xml:space="preserve">"z toho 50%</t>
  </si>
  <si>
    <t xml:space="preserve">659,0*0,5</t>
  </si>
  <si>
    <t xml:space="preserve">Mezisoučet - 50% výkopku</t>
  </si>
  <si>
    <t xml:space="preserve">131201209</t>
  </si>
  <si>
    <t xml:space="preserve">Příplatek za lepivost u hloubení jam zapažených v hornině tř. 3</t>
  </si>
  <si>
    <t xml:space="preserve">-1788733292</t>
  </si>
  <si>
    <t xml:space="preserve">"pol.131201203</t>
  </si>
  <si>
    <t xml:space="preserve">329,5*0,5</t>
  </si>
  <si>
    <t xml:space="preserve">131301203</t>
  </si>
  <si>
    <t xml:space="preserve">Hloubení jam zapažených v hornině tř. 4 objemu do 5000 m3</t>
  </si>
  <si>
    <t xml:space="preserve">728328783</t>
  </si>
  <si>
    <t xml:space="preserve">"dle pol.131201203</t>
  </si>
  <si>
    <t xml:space="preserve">329,5</t>
  </si>
  <si>
    <t xml:space="preserve">131301209</t>
  </si>
  <si>
    <t xml:space="preserve">Příplatek za lepivost u hloubení jam zapažených v hornině tř. 4</t>
  </si>
  <si>
    <t xml:space="preserve">-1230124784</t>
  </si>
  <si>
    <t xml:space="preserve">"pol.131301203</t>
  </si>
  <si>
    <t xml:space="preserve">132201203</t>
  </si>
  <si>
    <t xml:space="preserve">Hloubení rýh š do 2000 mm v hornině tř. 3 objemu do 5000 m3</t>
  </si>
  <si>
    <t xml:space="preserve">1962070717</t>
  </si>
  <si>
    <t xml:space="preserve">"společná rýha pro vodovod +splaškovou</t>
  </si>
  <si>
    <t xml:space="preserve">"kanalizaci - jednostranné pažení</t>
  </si>
  <si>
    <t xml:space="preserve">"šachta Š1 až Š2</t>
  </si>
  <si>
    <t xml:space="preserve">1,1*(2,15+2,5)/2*(49,0-1,0)</t>
  </si>
  <si>
    <t xml:space="preserve">"Domovní přípojky </t>
  </si>
  <si>
    <t xml:space="preserve">"společná rýha pro vodovod+splaškovou</t>
  </si>
  <si>
    <t xml:space="preserve">1,1*2,2*145,0</t>
  </si>
  <si>
    <t xml:space="preserve">"výkop pro šachty domovních přípojek</t>
  </si>
  <si>
    <t xml:space="preserve">2,2*2,2*1,7*15</t>
  </si>
  <si>
    <t xml:space="preserve">597,0*0,01+0,95</t>
  </si>
  <si>
    <t xml:space="preserve">604,0*0,5</t>
  </si>
  <si>
    <t xml:space="preserve">-1634665063</t>
  </si>
  <si>
    <t xml:space="preserve">"pol.132201203</t>
  </si>
  <si>
    <t xml:space="preserve">302,0*0,5</t>
  </si>
  <si>
    <t xml:space="preserve">132301203</t>
  </si>
  <si>
    <t xml:space="preserve">Hloubení rýh š do 2000 mm v hornině tř. 4 objemu do 5000 m3</t>
  </si>
  <si>
    <t xml:space="preserve">-1044027309</t>
  </si>
  <si>
    <t xml:space="preserve">"dle pol.132201203</t>
  </si>
  <si>
    <t xml:space="preserve">302,0</t>
  </si>
  <si>
    <t xml:space="preserve">132301209</t>
  </si>
  <si>
    <t xml:space="preserve">Příplatek za lepivost k hloubení rýh š do 2000 mm v hornině tř. 4</t>
  </si>
  <si>
    <t xml:space="preserve">-1786609166</t>
  </si>
  <si>
    <t xml:space="preserve">"pol.132301203</t>
  </si>
  <si>
    <t xml:space="preserve">151101102</t>
  </si>
  <si>
    <t xml:space="preserve">Zřízení příložného pažení a rozepření stěn rýh hl do 4 m</t>
  </si>
  <si>
    <t xml:space="preserve">1444800033</t>
  </si>
  <si>
    <t xml:space="preserve">1*(2,15+2,5)/2*(49,0-1,0)</t>
  </si>
  <si>
    <t xml:space="preserve">1*2,2*145,0</t>
  </si>
  <si>
    <t xml:space="preserve">2,6*2*2,8*11</t>
  </si>
  <si>
    <t xml:space="preserve">(2,6-1,0)*2*2,8*11</t>
  </si>
  <si>
    <t xml:space="preserve">"výkop pro šachty přípojek</t>
  </si>
  <si>
    <t xml:space="preserve">2,2*1,7*2*15</t>
  </si>
  <si>
    <t xml:space="preserve">(2,2-1,0)*1,7*2*15</t>
  </si>
  <si>
    <t xml:space="preserve">"méně části rýh u šachet</t>
  </si>
  <si>
    <t xml:space="preserve">-2*(2,6-1,2)*2,5*11</t>
  </si>
  <si>
    <t xml:space="preserve">785,7*0,01+0,423</t>
  </si>
  <si>
    <t xml:space="preserve">151101112</t>
  </si>
  <si>
    <t xml:space="preserve">Odstranění příložného pažení a rozepření stěn rýh hl do 4 m</t>
  </si>
  <si>
    <t xml:space="preserve">-723432460</t>
  </si>
  <si>
    <t xml:space="preserve">1670179114</t>
  </si>
  <si>
    <t xml:space="preserve">"pol.131201203+131301203</t>
  </si>
  <si>
    <t xml:space="preserve">329,5+329,5</t>
  </si>
  <si>
    <t xml:space="preserve">"pol.132201203+132301203</t>
  </si>
  <si>
    <t xml:space="preserve">302,0+302,0</t>
  </si>
  <si>
    <t xml:space="preserve">175151101</t>
  </si>
  <si>
    <t xml:space="preserve">Obsypání potrubí strojně sypaninou bez prohození, uloženou do 3 m</t>
  </si>
  <si>
    <t xml:space="preserve">-2002921074</t>
  </si>
  <si>
    <t xml:space="preserve">"trubky PP DN 150</t>
  </si>
  <si>
    <t xml:space="preserve">1,1*(0,15+0,3)*145,0</t>
  </si>
  <si>
    <t xml:space="preserve">"trubky PP DN 250</t>
  </si>
  <si>
    <t xml:space="preserve">1,0*(0,25+0,3)*(251,0-10)</t>
  </si>
  <si>
    <t xml:space="preserve">0,675</t>
  </si>
  <si>
    <t xml:space="preserve">-3,14*0,075*0,075*145,0</t>
  </si>
  <si>
    <t xml:space="preserve">-3,14*0,125*0,125*(251,0-10,0)</t>
  </si>
  <si>
    <t xml:space="preserve">0,385</t>
  </si>
  <si>
    <t xml:space="preserve">583313450</t>
  </si>
  <si>
    <t xml:space="preserve">kamenivo těžené drobné tříděné</t>
  </si>
  <si>
    <t xml:space="preserve">-73224357</t>
  </si>
  <si>
    <t xml:space="preserve">"dodávka, doprava k pol.175111101</t>
  </si>
  <si>
    <t xml:space="preserve">"ztratné 1%  hutnění 10%</t>
  </si>
  <si>
    <t xml:space="preserve">191,0*1,8*1,11</t>
  </si>
  <si>
    <t xml:space="preserve">-1804313646</t>
  </si>
  <si>
    <t xml:space="preserve">"výkop</t>
  </si>
  <si>
    <t xml:space="preserve">"méně pol.451573111</t>
  </si>
  <si>
    <t xml:space="preserve">-60,5</t>
  </si>
  <si>
    <t xml:space="preserve">"méně pol.175111101 mezisoučet A</t>
  </si>
  <si>
    <t xml:space="preserve">-205,0</t>
  </si>
  <si>
    <t xml:space="preserve">"méně šachty</t>
  </si>
  <si>
    <t xml:space="preserve">-3,14*0,6*0,6*2,5*11</t>
  </si>
  <si>
    <t xml:space="preserve">-3,14*0,6*0,6*1,7*15</t>
  </si>
  <si>
    <t xml:space="preserve">0,411</t>
  </si>
  <si>
    <t xml:space="preserve">-1012602503</t>
  </si>
  <si>
    <t xml:space="preserve">"přesun sypkých materiálů po</t>
  </si>
  <si>
    <t xml:space="preserve">"staveništi (přesun hmot)</t>
  </si>
  <si>
    <t xml:space="preserve">"pol.175111101</t>
  </si>
  <si>
    <t xml:space="preserve">191,0</t>
  </si>
  <si>
    <t xml:space="preserve">"pol.451573111</t>
  </si>
  <si>
    <t xml:space="preserve">60,5</t>
  </si>
  <si>
    <t xml:space="preserve">836132505</t>
  </si>
  <si>
    <t xml:space="preserve">"pro přesun po staveništi</t>
  </si>
  <si>
    <t xml:space="preserve">"pol.162301101</t>
  </si>
  <si>
    <t xml:space="preserve">251,5</t>
  </si>
  <si>
    <t xml:space="preserve">1939414366</t>
  </si>
  <si>
    <t xml:space="preserve">"Předpoklad :</t>
  </si>
  <si>
    <t xml:space="preserve">"50% objemu zásypů a násypů bude tvořit</t>
  </si>
  <si>
    <t xml:space="preserve">"vhodná vykopaná zemina + 50% bude nový </t>
  </si>
  <si>
    <t xml:space="preserve">"vyhovující zásypový materiál</t>
  </si>
  <si>
    <t xml:space="preserve">"Odvoz :</t>
  </si>
  <si>
    <t xml:space="preserve">"přebytečná zemina na skládku</t>
  </si>
  <si>
    <t xml:space="preserve">"výkopy</t>
  </si>
  <si>
    <t xml:space="preserve">"méně zásyp - 50%</t>
  </si>
  <si>
    <t xml:space="preserve">"pol.174101101</t>
  </si>
  <si>
    <t xml:space="preserve">-938,0*0,5</t>
  </si>
  <si>
    <t xml:space="preserve">"Dovoz vhodné zeminy ze zemníku</t>
  </si>
  <si>
    <t xml:space="preserve">"na stvbu k místu použití :</t>
  </si>
  <si>
    <t xml:space="preserve">"zásyp - 50% z pol.174101101</t>
  </si>
  <si>
    <t xml:space="preserve">938,0*0,5</t>
  </si>
  <si>
    <t xml:space="preserve">Mezisoučet B</t>
  </si>
  <si>
    <t xml:space="preserve">1242365788</t>
  </si>
  <si>
    <t xml:space="preserve">"dle pol.162701105 mezisoučet A</t>
  </si>
  <si>
    <t xml:space="preserve">794,0</t>
  </si>
  <si>
    <t xml:space="preserve">122201402</t>
  </si>
  <si>
    <t xml:space="preserve">Vykopávky v zemníku na suchu v hornině tř. 3 objem do 1000 m3</t>
  </si>
  <si>
    <t xml:space="preserve">-29939331</t>
  </si>
  <si>
    <t xml:space="preserve">"zemina vhodná k násypu a zásypu</t>
  </si>
  <si>
    <t xml:space="preserve">"pol.162701105 mezisoučet B</t>
  </si>
  <si>
    <t xml:space="preserve">469,0</t>
  </si>
  <si>
    <t xml:space="preserve">122201409</t>
  </si>
  <si>
    <t xml:space="preserve">Příplatek za lepivost u vykopávek v zemníku na suchu v hornině tř. 3</t>
  </si>
  <si>
    <t xml:space="preserve">936966330</t>
  </si>
  <si>
    <t xml:space="preserve">"lepivost 30%</t>
  </si>
  <si>
    <t xml:space="preserve">469,0*0,3</t>
  </si>
  <si>
    <t xml:space="preserve">1222001_R</t>
  </si>
  <si>
    <t xml:space="preserve">hutnitelná zemina (zásypový materiál) vhodná pro násypy a zásypy - dodávka</t>
  </si>
  <si>
    <t xml:space="preserve">-8640282</t>
  </si>
  <si>
    <t xml:space="preserve">"ztratné 1%, hutnění 10%</t>
  </si>
  <si>
    <t xml:space="preserve">"pol.122201402</t>
  </si>
  <si>
    <t xml:space="preserve">469,0*1,11*1,5</t>
  </si>
  <si>
    <t xml:space="preserve">119001401</t>
  </si>
  <si>
    <t xml:space="preserve">Dočasné zajištění potrubí  DN do 200</t>
  </si>
  <si>
    <t xml:space="preserve">-2124526341</t>
  </si>
  <si>
    <t xml:space="preserve">119001421</t>
  </si>
  <si>
    <t xml:space="preserve">Dočasné zajištění kabelů a kabelových tratí ze 3 volně ložených kabelů</t>
  </si>
  <si>
    <t xml:space="preserve">2129204115</t>
  </si>
  <si>
    <t xml:space="preserve">130001101</t>
  </si>
  <si>
    <t xml:space="preserve">Příplatek za ztížení vykopávky v blízkosti podzemního vedení</t>
  </si>
  <si>
    <t xml:space="preserve">-495226843</t>
  </si>
  <si>
    <t xml:space="preserve">Lože pod potrubí otevřený výkop ze štěrkopísku</t>
  </si>
  <si>
    <t xml:space="preserve">-583783096</t>
  </si>
  <si>
    <t xml:space="preserve">0,15*1,1*145,0</t>
  </si>
  <si>
    <t xml:space="preserve">0,15*1,0*(251,0-10,0)</t>
  </si>
  <si>
    <t xml:space="preserve">+0,425</t>
  </si>
  <si>
    <t xml:space="preserve">87</t>
  </si>
  <si>
    <t xml:space="preserve">Potrubí z trub plastických a skleněných</t>
  </si>
  <si>
    <t xml:space="preserve">871350420</t>
  </si>
  <si>
    <t xml:space="preserve">Montáž kanalizačního potrubí korugovaného SN 12  z polypropylenu do DN 200</t>
  </si>
  <si>
    <t xml:space="preserve">53178976</t>
  </si>
  <si>
    <t xml:space="preserve">"potrubí PP DN 150</t>
  </si>
  <si>
    <t xml:space="preserve">"domovní přípojky :</t>
  </si>
  <si>
    <t xml:space="preserve">"15x nová parcel + 1x stávající parcela (D1)</t>
  </si>
  <si>
    <t xml:space="preserve">145,0</t>
  </si>
  <si>
    <t xml:space="preserve">871360420</t>
  </si>
  <si>
    <t xml:space="preserve">Montáž kanalizačního potrubí korugovaného SN 12  z polypropylenu DN 250</t>
  </si>
  <si>
    <t xml:space="preserve">-329328685</t>
  </si>
  <si>
    <t xml:space="preserve">"splašková kanalizace</t>
  </si>
  <si>
    <t xml:space="preserve">251,0</t>
  </si>
  <si>
    <t xml:space="preserve">2861471_R</t>
  </si>
  <si>
    <t xml:space="preserve">trubka kanalizační žebrovaná PP, kruhová tuhost min. SN 12kN/m2 vnitřní průměr 150mm  - dodávka, doprava vč.těsnícího kroužku</t>
  </si>
  <si>
    <t xml:space="preserve">-1967408115</t>
  </si>
  <si>
    <t xml:space="preserve">"pol.871350420</t>
  </si>
  <si>
    <t xml:space="preserve">145,0*1,015+0,825</t>
  </si>
  <si>
    <t xml:space="preserve">286148_R</t>
  </si>
  <si>
    <t xml:space="preserve">koleno PP DN 160mm pro potrubí kanalizační žebrované - přípojky</t>
  </si>
  <si>
    <t xml:space="preserve">-1030025871</t>
  </si>
  <si>
    <t xml:space="preserve">2861472_R</t>
  </si>
  <si>
    <t xml:space="preserve">trubka kanalizační žebrovaná PP, kruhová tuhost min. SN 12kN/m2 vnitřní průměr 250mm - dodávka, doprava vč.těsnícího kroužku</t>
  </si>
  <si>
    <t xml:space="preserve">-196218262</t>
  </si>
  <si>
    <t xml:space="preserve">"pol.871360420</t>
  </si>
  <si>
    <t xml:space="preserve">251,0*1,015+0,235</t>
  </si>
  <si>
    <t xml:space="preserve">877360420</t>
  </si>
  <si>
    <t xml:space="preserve">Montáž odboček na potrubí z PP trub korugovaných DN 250</t>
  </si>
  <si>
    <t xml:space="preserve">1302303167</t>
  </si>
  <si>
    <t xml:space="preserve">"odbočky pro domovní přípojky</t>
  </si>
  <si>
    <t xml:space="preserve">14,0</t>
  </si>
  <si>
    <t xml:space="preserve">286147690</t>
  </si>
  <si>
    <t xml:space="preserve">odbočka 45° PP 250/160mm pro potrubí kanalizační žebrované </t>
  </si>
  <si>
    <t xml:space="preserve">1577211047</t>
  </si>
  <si>
    <t xml:space="preserve">"pol.877360420</t>
  </si>
  <si>
    <t xml:space="preserve">14,0*1,015</t>
  </si>
  <si>
    <t xml:space="preserve">8773600_R</t>
  </si>
  <si>
    <t xml:space="preserve">Montáž záslepek DN 150, plastové žebrované potrubí</t>
  </si>
  <si>
    <t xml:space="preserve">1859167136</t>
  </si>
  <si>
    <t xml:space="preserve">"zeslepení domovních přípojek</t>
  </si>
  <si>
    <t xml:space="preserve">16,0</t>
  </si>
  <si>
    <t xml:space="preserve">286147810</t>
  </si>
  <si>
    <t xml:space="preserve">záslepka D 160mm pro potrubí kanalizační žebrované </t>
  </si>
  <si>
    <t xml:space="preserve">-587224687</t>
  </si>
  <si>
    <t xml:space="preserve">16,0*1,015</t>
  </si>
  <si>
    <t xml:space="preserve">8700001_R</t>
  </si>
  <si>
    <t xml:space="preserve">Napojení potrubí nové splaškové kanalizace na stávající splaškovou kanalizaci (výřez + tvarovka, případně nový otvor do stávající šachty)</t>
  </si>
  <si>
    <t xml:space="preserve">-990449915</t>
  </si>
  <si>
    <t xml:space="preserve">89</t>
  </si>
  <si>
    <t xml:space="preserve">Ostatní konstrukce</t>
  </si>
  <si>
    <t xml:space="preserve">-801430471</t>
  </si>
  <si>
    <t xml:space="preserve">"dle pol.871350420</t>
  </si>
  <si>
    <t xml:space="preserve">892381111</t>
  </si>
  <si>
    <t xml:space="preserve">Tlaková zkouška vodou potrubí DN 250, DN 300 nebo 350</t>
  </si>
  <si>
    <t xml:space="preserve">-272373013</t>
  </si>
  <si>
    <t xml:space="preserve">8923721_R</t>
  </si>
  <si>
    <t xml:space="preserve">-97974852</t>
  </si>
  <si>
    <t xml:space="preserve">Zabezpečení konců potrubí DN do 300 při tlakových zkouškách vodou</t>
  </si>
  <si>
    <t xml:space="preserve">-1512508985</t>
  </si>
  <si>
    <t xml:space="preserve">8920030_R</t>
  </si>
  <si>
    <t xml:space="preserve">Kamerová zkouška kanalizačního potrubí a její vyhodnocení</t>
  </si>
  <si>
    <t xml:space="preserve">423126630</t>
  </si>
  <si>
    <t xml:space="preserve">"pol.892351111+892381111</t>
  </si>
  <si>
    <t xml:space="preserve">145,0+251,0</t>
  </si>
  <si>
    <t xml:space="preserve">89-Š</t>
  </si>
  <si>
    <t xml:space="preserve">Kanalizační šachty</t>
  </si>
  <si>
    <t xml:space="preserve">894211121</t>
  </si>
  <si>
    <t xml:space="preserve">Šachty kanalizační kruhové z prostého betonu na potrubí DN 250 nebo 300 dno beton tř. C 25/30</t>
  </si>
  <si>
    <t xml:space="preserve">1496008729</t>
  </si>
  <si>
    <t xml:space="preserve">"šachta Š1 až Š11</t>
  </si>
  <si>
    <t xml:space="preserve">11,0</t>
  </si>
  <si>
    <t xml:space="preserve">894118001</t>
  </si>
  <si>
    <t xml:space="preserve">Příplatek ZKD 0,60 m výšky vstupu na potrubí</t>
  </si>
  <si>
    <t xml:space="preserve">-1321165211</t>
  </si>
  <si>
    <t xml:space="preserve">592240060</t>
  </si>
  <si>
    <t xml:space="preserve">dílec betonový pro vstupní šachty-kónus SH-F PS+K 100/62,5x60x9 cm</t>
  </si>
  <si>
    <t xml:space="preserve">-1978416440</t>
  </si>
  <si>
    <t xml:space="preserve">"dle tab.šachet na výkrese č.5</t>
  </si>
  <si>
    <t xml:space="preserve">"Kanalizační šachty SO 301</t>
  </si>
  <si>
    <t xml:space="preserve">"šachta Š1 až Š 11</t>
  </si>
  <si>
    <t xml:space="preserve">11,0*1,01</t>
  </si>
  <si>
    <t xml:space="preserve">592240000</t>
  </si>
  <si>
    <t xml:space="preserve">dílec betonový pro vstupní šachty SR-F PS 100x25x9 cm</t>
  </si>
  <si>
    <t xml:space="preserve">1887638598</t>
  </si>
  <si>
    <t xml:space="preserve">43*1,01</t>
  </si>
  <si>
    <t xml:space="preserve">899103111</t>
  </si>
  <si>
    <t xml:space="preserve">Osazení poklopů litinových nebo ocelových včetně rámů hmotnosti nad 100 do 150 kg</t>
  </si>
  <si>
    <t xml:space="preserve">-465952943</t>
  </si>
  <si>
    <t xml:space="preserve">"pro šachtu Š1 až Š 11</t>
  </si>
  <si>
    <t xml:space="preserve">286619350</t>
  </si>
  <si>
    <t xml:space="preserve">poklop litinový DN 600 D400</t>
  </si>
  <si>
    <t xml:space="preserve">56271464</t>
  </si>
  <si>
    <t xml:space="preserve">452112111</t>
  </si>
  <si>
    <t xml:space="preserve">Osazení betonových prstenců nebo rámů v do 100 mm</t>
  </si>
  <si>
    <t xml:space="preserve">-1563024015</t>
  </si>
  <si>
    <t xml:space="preserve">"výška 60 mm</t>
  </si>
  <si>
    <t xml:space="preserve">"výška 100 mm</t>
  </si>
  <si>
    <t xml:space="preserve">10,0</t>
  </si>
  <si>
    <t xml:space="preserve">592241350</t>
  </si>
  <si>
    <t xml:space="preserve">prstenec betonový vyrovnávací  62,5x6x9 cm</t>
  </si>
  <si>
    <t xml:space="preserve">-1956760969</t>
  </si>
  <si>
    <t xml:space="preserve">"pol.452112111 mezisoučet A</t>
  </si>
  <si>
    <t xml:space="preserve">592241370</t>
  </si>
  <si>
    <t xml:space="preserve">prstenec betonový vyrovnávací  62,5x10x9 cm</t>
  </si>
  <si>
    <t xml:space="preserve">-1533201915</t>
  </si>
  <si>
    <t xml:space="preserve">"pol.452112111 mezisoučet B</t>
  </si>
  <si>
    <t xml:space="preserve">10,0*1,01</t>
  </si>
  <si>
    <t xml:space="preserve">877310440</t>
  </si>
  <si>
    <t xml:space="preserve">Montáž šachtových vložek na potrubí z PP trub korugovaných DN 150</t>
  </si>
  <si>
    <t xml:space="preserve">-2026705521</t>
  </si>
  <si>
    <t xml:space="preserve">877360440</t>
  </si>
  <si>
    <t xml:space="preserve">Montáž šachtových vložek na potrubí z PP trub korugovaných DN 250</t>
  </si>
  <si>
    <t xml:space="preserve">-1222474807</t>
  </si>
  <si>
    <t xml:space="preserve">286174800</t>
  </si>
  <si>
    <t xml:space="preserve">vložka šachtová  DN 160</t>
  </si>
  <si>
    <t xml:space="preserve">439452129</t>
  </si>
  <si>
    <t xml:space="preserve">"pol.877310440</t>
  </si>
  <si>
    <t xml:space="preserve">6,0*1,015</t>
  </si>
  <si>
    <t xml:space="preserve">286174820</t>
  </si>
  <si>
    <t xml:space="preserve">vložka šachtová , DN 250</t>
  </si>
  <si>
    <t xml:space="preserve">853441702</t>
  </si>
  <si>
    <t xml:space="preserve">"pol.877360440</t>
  </si>
  <si>
    <t xml:space="preserve">20,0*1,015</t>
  </si>
  <si>
    <t xml:space="preserve">89-Špřípojky</t>
  </si>
  <si>
    <t xml:space="preserve">Kanalizační šachty domovních přípojek - 15 ks</t>
  </si>
  <si>
    <t xml:space="preserve">894211111</t>
  </si>
  <si>
    <t xml:space="preserve">Šachty kanalizační kruhové z prostého betonu na potrubí do DN 200 dno beton tř. C 25/30</t>
  </si>
  <si>
    <t xml:space="preserve">-1415807399</t>
  </si>
  <si>
    <t xml:space="preserve">"domovní přípojky</t>
  </si>
  <si>
    <t xml:space="preserve">-46750894</t>
  </si>
  <si>
    <t xml:space="preserve">15,0*1,01</t>
  </si>
  <si>
    <t xml:space="preserve">98091016</t>
  </si>
  <si>
    <t xml:space="preserve">15,0*2*1,01</t>
  </si>
  <si>
    <t xml:space="preserve">1955305141</t>
  </si>
  <si>
    <t xml:space="preserve">-1555086102</t>
  </si>
  <si>
    <t xml:space="preserve">96082696</t>
  </si>
  <si>
    <t xml:space="preserve">-526547921</t>
  </si>
  <si>
    <t xml:space="preserve">15,0*1,015</t>
  </si>
  <si>
    <t xml:space="preserve">998276101</t>
  </si>
  <si>
    <t xml:space="preserve">Přesun hmot pro trubní vedení z trub z plastických hmot otevřený výkop</t>
  </si>
  <si>
    <t xml:space="preserve">-772056949</t>
  </si>
  <si>
    <t xml:space="preserve">873899251</t>
  </si>
  <si>
    <t xml:space="preserve">D - SO 302 Dešťová kanalizace</t>
  </si>
  <si>
    <t xml:space="preserve">    89-Špřípojky - Kanalizační šachty pro domovní přípojky</t>
  </si>
  <si>
    <t xml:space="preserve">"ZDE spočtena část pro sešťovou kanalizaci -</t>
  </si>
  <si>
    <t xml:space="preserve">"jednostranné pažení- viz vzorový</t>
  </si>
  <si>
    <t xml:space="preserve">"příčný řez SO 302</t>
  </si>
  <si>
    <t xml:space="preserve">"trasa od šachty ŠD1 k šachtě ŠD 10</t>
  </si>
  <si>
    <t xml:space="preserve">1,1*(1,0+2,05)/2*(48,0-3,0)</t>
  </si>
  <si>
    <t xml:space="preserve">1,1*2,05*(209,0-48,0-6,0)</t>
  </si>
  <si>
    <t xml:space="preserve">"výkop pro domovní přípojky</t>
  </si>
  <si>
    <t xml:space="preserve">1,1*1,85*10,0*15</t>
  </si>
  <si>
    <t xml:space="preserve">"výkop pro šachy ŠD - pažený  </t>
  </si>
  <si>
    <t xml:space="preserve">2,6*2,6*(1,3+1,7+2,25+2,35*7)</t>
  </si>
  <si>
    <t xml:space="preserve">-1,0*(2,6-1,2)*(1,0+1,4+1,95+2,05*7)</t>
  </si>
  <si>
    <t xml:space="preserve">974,2*0,01+0,063</t>
  </si>
  <si>
    <t xml:space="preserve">984,0*0,5</t>
  </si>
  <si>
    <t xml:space="preserve">492,0*0,5</t>
  </si>
  <si>
    <t xml:space="preserve">492,0</t>
  </si>
  <si>
    <t xml:space="preserve">1*(1,0+2,05)/2*(48,0-3,0)</t>
  </si>
  <si>
    <t xml:space="preserve">1*2,05*(209,0-48,0-6,0)</t>
  </si>
  <si>
    <t xml:space="preserve">1*1,8*10,0*15</t>
  </si>
  <si>
    <t xml:space="preserve">2,6*2*(1,7+2,25+2,35*7)</t>
  </si>
  <si>
    <t xml:space="preserve">(2,6-1,0)*2*(1,7+2,25+2,35*7)</t>
  </si>
  <si>
    <t xml:space="preserve">2,2*3*1,7*15</t>
  </si>
  <si>
    <t xml:space="preserve">(2,2-1,0)*1,7*15</t>
  </si>
  <si>
    <t xml:space="preserve">-2*(2,6-1,2)*(1,4+1,95+2,05*7)</t>
  </si>
  <si>
    <t xml:space="preserve">977,0*0,01+0,155</t>
  </si>
  <si>
    <t xml:space="preserve">492,0+492,0</t>
  </si>
  <si>
    <t xml:space="preserve">"trubky PP DN 200</t>
  </si>
  <si>
    <t xml:space="preserve">1,0*(0,3+0,2)*(209,0-9,0)</t>
  </si>
  <si>
    <t xml:space="preserve">"trubky přípojek DN 150</t>
  </si>
  <si>
    <t xml:space="preserve">1,0*(0,3+0,15)*10,0*15</t>
  </si>
  <si>
    <t xml:space="preserve">-3,14*0,1*0,1*(209,0-9,0)</t>
  </si>
  <si>
    <t xml:space="preserve">-3,14*0,075*0,075*10,0*15</t>
  </si>
  <si>
    <t xml:space="preserve">0,029</t>
  </si>
  <si>
    <t xml:space="preserve">158,6*1,8*1,11</t>
  </si>
  <si>
    <t xml:space="preserve">-57,8</t>
  </si>
  <si>
    <t xml:space="preserve">-167,5</t>
  </si>
  <si>
    <t xml:space="preserve">-3,14*0,6*0,6*(1,3+1,7+2,25+2,35*7)</t>
  </si>
  <si>
    <t xml:space="preserve">0,055</t>
  </si>
  <si>
    <t xml:space="preserve">158,6</t>
  </si>
  <si>
    <t xml:space="preserve">57,8</t>
  </si>
  <si>
    <t xml:space="preserve">1121194330</t>
  </si>
  <si>
    <t xml:space="preserve">-705,4*0,5</t>
  </si>
  <si>
    <t xml:space="preserve">705,4*0,5</t>
  </si>
  <si>
    <t xml:space="preserve">"pol.162301101 </t>
  </si>
  <si>
    <t xml:space="preserve">216,4</t>
  </si>
  <si>
    <t xml:space="preserve">"dle pol.162601102 mezisoučet A</t>
  </si>
  <si>
    <t xml:space="preserve">631,3</t>
  </si>
  <si>
    <t xml:space="preserve">"pol.162601102 mezisoučet B</t>
  </si>
  <si>
    <t xml:space="preserve">352,7</t>
  </si>
  <si>
    <t xml:space="preserve">352,7*0,3</t>
  </si>
  <si>
    <t xml:space="preserve">352,7*1,11*1,5</t>
  </si>
  <si>
    <t xml:space="preserve">0,15*1,1*(209,0-9,0)</t>
  </si>
  <si>
    <t xml:space="preserve">0,15*1,1*10,0*15</t>
  </si>
  <si>
    <t xml:space="preserve">0,05</t>
  </si>
  <si>
    <t xml:space="preserve">Montáž kanalizačního potrubí korugovaného SN 12  z polypropylenu DN 200</t>
  </si>
  <si>
    <t xml:space="preserve">-152612871</t>
  </si>
  <si>
    <t xml:space="preserve">"dešťová kanalizace DN 200</t>
  </si>
  <si>
    <t xml:space="preserve">218,5</t>
  </si>
  <si>
    <t xml:space="preserve">"domovní přípojky DK</t>
  </si>
  <si>
    <t xml:space="preserve">10,0*15</t>
  </si>
  <si>
    <t xml:space="preserve">286147180</t>
  </si>
  <si>
    <t xml:space="preserve">trubka kanalizační žebrovaná PP vnitřní průměr 150mm, dl. 5m</t>
  </si>
  <si>
    <t xml:space="preserve">352511624</t>
  </si>
  <si>
    <t xml:space="preserve">10,0*15/5,0*1,015</t>
  </si>
  <si>
    <t xml:space="preserve">286147220</t>
  </si>
  <si>
    <t xml:space="preserve">trubka kanalizační žebrovaná PP vnitřní průměr 200mm, dl. 5m</t>
  </si>
  <si>
    <t xml:space="preserve">-1823896384</t>
  </si>
  <si>
    <t xml:space="preserve">"pol.871350420 mezisoučet A</t>
  </si>
  <si>
    <t xml:space="preserve">218,5/5,0*1,015</t>
  </si>
  <si>
    <t xml:space="preserve">877350420</t>
  </si>
  <si>
    <t xml:space="preserve">Montáž odboček na potrubí z PP trub korugovaných DN 200</t>
  </si>
  <si>
    <t xml:space="preserve">9,0</t>
  </si>
  <si>
    <t xml:space="preserve">"odbočky pro odvodnění uličních vpustí</t>
  </si>
  <si>
    <t xml:space="preserve">"Podtrubí odvodnění UV DN 160 je</t>
  </si>
  <si>
    <t xml:space="preserve">"vykázáno v Dopravní části</t>
  </si>
  <si>
    <t xml:space="preserve">286147670</t>
  </si>
  <si>
    <t xml:space="preserve">odbočka 45°  PP 200/160mm pro potrubí kanalizační žebrované </t>
  </si>
  <si>
    <t xml:space="preserve">-482390672</t>
  </si>
  <si>
    <t xml:space="preserve">"pol.877370420</t>
  </si>
  <si>
    <t xml:space="preserve">17,0*1,015</t>
  </si>
  <si>
    <t xml:space="preserve">"pol.871370420</t>
  </si>
  <si>
    <t xml:space="preserve">368,5</t>
  </si>
  <si>
    <t xml:space="preserve">"pro DN 200</t>
  </si>
  <si>
    <t xml:space="preserve">892372_R</t>
  </si>
  <si>
    <t xml:space="preserve">-1941939492</t>
  </si>
  <si>
    <t xml:space="preserve">"pro DN 150</t>
  </si>
  <si>
    <t xml:space="preserve">Šachty kanalizační kruhové z prostého betonu na potrubí DN 200 dno beton tř. C 25/30</t>
  </si>
  <si>
    <t xml:space="preserve">"šachta ŠD1 až ŠD10</t>
  </si>
  <si>
    <t xml:space="preserve">"Kanalizační šachty SO 302</t>
  </si>
  <si>
    <t xml:space="preserve">9,0*1,01</t>
  </si>
  <si>
    <t xml:space="preserve">23*1,01</t>
  </si>
  <si>
    <t xml:space="preserve">592241300</t>
  </si>
  <si>
    <t xml:space="preserve">deska betonová přechodová 62,5x20x9 cm</t>
  </si>
  <si>
    <t xml:space="preserve">CS ÚRS 2015 01</t>
  </si>
  <si>
    <t xml:space="preserve">724054168</t>
  </si>
  <si>
    <t xml:space="preserve">"šachta ŠD1</t>
  </si>
  <si>
    <t xml:space="preserve">1,0*1,01</t>
  </si>
  <si>
    <t xml:space="preserve">"ŠD3</t>
  </si>
  <si>
    <t xml:space="preserve">1,0</t>
  </si>
  <si>
    <t xml:space="preserve">"ŠD1+ŠD2+ŠD3+ŠD6</t>
  </si>
  <si>
    <t xml:space="preserve">1,0+2,0+1,0+1,0</t>
  </si>
  <si>
    <t xml:space="preserve">5,0*1,01</t>
  </si>
  <si>
    <t xml:space="preserve">877350440</t>
  </si>
  <si>
    <t xml:space="preserve">Montáž šachtových vložek na potrubí z PP trub korugovaných DN 200</t>
  </si>
  <si>
    <t xml:space="preserve">286174810</t>
  </si>
  <si>
    <t xml:space="preserve">vložka šachtová  DN 200</t>
  </si>
  <si>
    <t xml:space="preserve">"pol.877350440</t>
  </si>
  <si>
    <t xml:space="preserve">18,0*1,015</t>
  </si>
  <si>
    <t xml:space="preserve">1605569127</t>
  </si>
  <si>
    <t xml:space="preserve">"napojení domovních přípojek</t>
  </si>
  <si>
    <t xml:space="preserve">6,0</t>
  </si>
  <si>
    <t xml:space="preserve">-956518857</t>
  </si>
  <si>
    <t xml:space="preserve">Kanalizační šachty pro domovní přípojky</t>
  </si>
  <si>
    <t xml:space="preserve">894211111.1</t>
  </si>
  <si>
    <t xml:space="preserve">1471496957</t>
  </si>
  <si>
    <t xml:space="preserve">-1447259486</t>
  </si>
  <si>
    <t xml:space="preserve">-1163348359</t>
  </si>
  <si>
    <t xml:space="preserve">735963569</t>
  </si>
  <si>
    <t xml:space="preserve">700822065</t>
  </si>
  <si>
    <t xml:space="preserve">2147395651</t>
  </si>
  <si>
    <t xml:space="preserve">820346493</t>
  </si>
  <si>
    <t xml:space="preserve">E - SO 303 Přeložka vodovodu</t>
  </si>
  <si>
    <t xml:space="preserve">    89_Př - Ostatní konstrukce - přípojky</t>
  </si>
  <si>
    <t xml:space="preserve">    89_PH - Ostatní konstrukce - Podzemní hydrant</t>
  </si>
  <si>
    <t xml:space="preserve">    NV - Napájecí vývod v trase</t>
  </si>
  <si>
    <t xml:space="preserve">-92708537</t>
  </si>
  <si>
    <t xml:space="preserve">"vodovod+splašk.kan.+dešťovou kanalizaci</t>
  </si>
  <si>
    <t xml:space="preserve">"ZDE spočtena část pro vodovod</t>
  </si>
  <si>
    <t xml:space="preserve">"- jednostranné pažení - viz vzorový příčný řez SO 303</t>
  </si>
  <si>
    <t xml:space="preserve">1,1*1,7*80,5</t>
  </si>
  <si>
    <t xml:space="preserve">150,35*0,005+0,713</t>
  </si>
  <si>
    <t xml:space="preserve">152,0*0,50</t>
  </si>
  <si>
    <t xml:space="preserve">17364626</t>
  </si>
  <si>
    <t xml:space="preserve">76,0*0,5</t>
  </si>
  <si>
    <t xml:space="preserve">1873279958</t>
  </si>
  <si>
    <t xml:space="preserve">76,0</t>
  </si>
  <si>
    <t xml:space="preserve">-81699921</t>
  </si>
  <si>
    <t xml:space="preserve">2056050939</t>
  </si>
  <si>
    <t xml:space="preserve">"společná rýha pro</t>
  </si>
  <si>
    <t xml:space="preserve">"vodovod.+ splašk. kanalizaci</t>
  </si>
  <si>
    <t xml:space="preserve">"ZDE spočtena část pro vodovod -</t>
  </si>
  <si>
    <t xml:space="preserve">"jednostranné pažení - viz vzorový</t>
  </si>
  <si>
    <t xml:space="preserve">"příčný řez SO 303</t>
  </si>
  <si>
    <t xml:space="preserve">"domovní přípojky - 8ks - 80 m</t>
  </si>
  <si>
    <t xml:space="preserve">1,0*1,6*80,0</t>
  </si>
  <si>
    <t xml:space="preserve">"samostatná rýha pro vodovod - pažená</t>
  </si>
  <si>
    <t xml:space="preserve">"viz vzorový příčný řez SO 303</t>
  </si>
  <si>
    <t xml:space="preserve">"povrch - neplodná půda (nová komunikace)</t>
  </si>
  <si>
    <t xml:space="preserve">1,1*1,7*20,0</t>
  </si>
  <si>
    <t xml:space="preserve">"povrch - stávající komunikace</t>
  </si>
  <si>
    <t xml:space="preserve">1,1*1,7*73,5</t>
  </si>
  <si>
    <t xml:space="preserve">302,8*0,005+0,641</t>
  </si>
  <si>
    <t xml:space="preserve">305,0*0,5</t>
  </si>
  <si>
    <t xml:space="preserve">684655350</t>
  </si>
  <si>
    <t xml:space="preserve">152,5*0,5</t>
  </si>
  <si>
    <t xml:space="preserve">-309403035</t>
  </si>
  <si>
    <t xml:space="preserve">152,5</t>
  </si>
  <si>
    <t xml:space="preserve">-560061076</t>
  </si>
  <si>
    <t xml:space="preserve">651335731</t>
  </si>
  <si>
    <t xml:space="preserve">1*1,7*80,5</t>
  </si>
  <si>
    <t xml:space="preserve">"domovní přípojky - 8ks - 80,0 m</t>
  </si>
  <si>
    <t xml:space="preserve">1*1,6*80,0</t>
  </si>
  <si>
    <t xml:space="preserve">2*1,7*20,0</t>
  </si>
  <si>
    <t xml:space="preserve">2*1,7*73,5</t>
  </si>
  <si>
    <t xml:space="preserve">582,7*0,01+0,423</t>
  </si>
  <si>
    <t xml:space="preserve">1078546693</t>
  </si>
  <si>
    <t xml:space="preserve">1085010839</t>
  </si>
  <si>
    <t xml:space="preserve">76,0+76,0</t>
  </si>
  <si>
    <t xml:space="preserve">152,5+152,5</t>
  </si>
  <si>
    <t xml:space="preserve">1427829458</t>
  </si>
  <si>
    <t xml:space="preserve">"trubky DN 200</t>
  </si>
  <si>
    <t xml:space="preserve">1,1*(0,225+0,3)*174,0</t>
  </si>
  <si>
    <t xml:space="preserve">"trubky DN 25  - přípojky</t>
  </si>
  <si>
    <t xml:space="preserve">1,0*(0,032+0,3)*80,0</t>
  </si>
  <si>
    <t xml:space="preserve">0,955</t>
  </si>
  <si>
    <t xml:space="preserve">"méně trubky DN 200</t>
  </si>
  <si>
    <t xml:space="preserve">-3,14*0,1125*0,1125*174,0</t>
  </si>
  <si>
    <t xml:space="preserve">0,015</t>
  </si>
  <si>
    <t xml:space="preserve">kamenivo těžené drobné tříděné </t>
  </si>
  <si>
    <t xml:space="preserve">1274190269</t>
  </si>
  <si>
    <t xml:space="preserve">121,1*1,8*1,11</t>
  </si>
  <si>
    <t xml:space="preserve">-1097176653</t>
  </si>
  <si>
    <t xml:space="preserve">-28,0</t>
  </si>
  <si>
    <t xml:space="preserve">"méně pol.175111101mezisoučet A</t>
  </si>
  <si>
    <t xml:space="preserve">-128,0</t>
  </si>
  <si>
    <t xml:space="preserve">-1482628328</t>
  </si>
  <si>
    <t xml:space="preserve">121,1</t>
  </si>
  <si>
    <t xml:space="preserve">28,0</t>
  </si>
  <si>
    <t xml:space="preserve">1673631730</t>
  </si>
  <si>
    <t xml:space="preserve">"sypké hmoty pro přesun po</t>
  </si>
  <si>
    <t xml:space="preserve">"staveništi</t>
  </si>
  <si>
    <t xml:space="preserve">149,1</t>
  </si>
  <si>
    <t xml:space="preserve">-751417254</t>
  </si>
  <si>
    <t xml:space="preserve">"dle TZ se předpokládá že vykopaná zemina </t>
  </si>
  <si>
    <t xml:space="preserve">"není vhodná k zásypu - odveze se na deponii,</t>
  </si>
  <si>
    <t xml:space="preserve">"vyhovující zásypový materiál bude dovezen</t>
  </si>
  <si>
    <t xml:space="preserve">"ze zemníku</t>
  </si>
  <si>
    <t xml:space="preserve">"na stavbu k místu použití :</t>
  </si>
  <si>
    <t xml:space="preserve">301,0</t>
  </si>
  <si>
    <t xml:space="preserve">604162108</t>
  </si>
  <si>
    <t xml:space="preserve">"dle pol.162701105mezisoučet A</t>
  </si>
  <si>
    <t xml:space="preserve">457,0</t>
  </si>
  <si>
    <t xml:space="preserve">-454030129</t>
  </si>
  <si>
    <t xml:space="preserve">1270623391</t>
  </si>
  <si>
    <t xml:space="preserve">301,0*0,3</t>
  </si>
  <si>
    <t xml:space="preserve">hutnitelná zemina (zasypový materiál) vhodná pro násypy a zásypy - dodávka</t>
  </si>
  <si>
    <t xml:space="preserve">-1293068341</t>
  </si>
  <si>
    <t xml:space="preserve">301,0*1,11*1,5</t>
  </si>
  <si>
    <t xml:space="preserve">-2100428212</t>
  </si>
  <si>
    <t xml:space="preserve">1011264791</t>
  </si>
  <si>
    <t xml:space="preserve">1,1*73,5+0,15</t>
  </si>
  <si>
    <t xml:space="preserve">-1429888206</t>
  </si>
  <si>
    <t xml:space="preserve">1824904908</t>
  </si>
  <si>
    <t xml:space="preserve">2*73,5</t>
  </si>
  <si>
    <t xml:space="preserve">-1718518839</t>
  </si>
  <si>
    <t xml:space="preserve">1,1*0,1*174,0</t>
  </si>
  <si>
    <t xml:space="preserve">1,0*0,1*80,0</t>
  </si>
  <si>
    <t xml:space="preserve">0,86</t>
  </si>
  <si>
    <t xml:space="preserve">5669012_R</t>
  </si>
  <si>
    <t xml:space="preserve">Vyspravení podkladu po překopech ing sítí plochy přes 15 m2 kamenivem hrubým drceným tl. 300 mm</t>
  </si>
  <si>
    <t xml:space="preserve">1927646699</t>
  </si>
  <si>
    <t xml:space="preserve">"samostatná rýha pro vodovod</t>
  </si>
  <si>
    <t xml:space="preserve">"vybouraná stávající komunikace</t>
  </si>
  <si>
    <t xml:space="preserve">5723411_R</t>
  </si>
  <si>
    <t xml:space="preserve">Vyspravení živičného  krytu komunikací po překopech plochy přes 15 m2 tl. do 150 mm</t>
  </si>
  <si>
    <t xml:space="preserve">605654556</t>
  </si>
  <si>
    <t xml:space="preserve">"dle pol.113107183</t>
  </si>
  <si>
    <t xml:space="preserve">81,0</t>
  </si>
  <si>
    <t xml:space="preserve">871161121</t>
  </si>
  <si>
    <t xml:space="preserve">Montáž potrubí z trubek z tlakového polyetylénu otevřený výkop svařovaných vnější průměr 32 mm</t>
  </si>
  <si>
    <t xml:space="preserve">732025566</t>
  </si>
  <si>
    <t xml:space="preserve">"dle výkresu</t>
  </si>
  <si>
    <t xml:space="preserve">80,0</t>
  </si>
  <si>
    <t xml:space="preserve">871351152</t>
  </si>
  <si>
    <t xml:space="preserve">Montáž potrubí z PE100 SDR 17 otevřený výkop svařovaných na tupo D 225 x 13,4 mm včetně tvarovek</t>
  </si>
  <si>
    <t xml:space="preserve">-1219453763</t>
  </si>
  <si>
    <t xml:space="preserve">"přeložka vodovodu </t>
  </si>
  <si>
    <t xml:space="preserve">174,0</t>
  </si>
  <si>
    <t xml:space="preserve">286131240</t>
  </si>
  <si>
    <t xml:space="preserve">potrubí vodovodní PE100 PN10 SDR17  6 m, 100 m, 32 x 2,0 mm</t>
  </si>
  <si>
    <t xml:space="preserve">-494687878</t>
  </si>
  <si>
    <t xml:space="preserve">"pol.871161121</t>
  </si>
  <si>
    <t xml:space="preserve">80,0*1,015+0,8</t>
  </si>
  <si>
    <t xml:space="preserve">286131330</t>
  </si>
  <si>
    <t xml:space="preserve">potrubí vodovodní PE100 PN10 SDR17  6 m, 12 m, 225 x 13,4 mm</t>
  </si>
  <si>
    <t xml:space="preserve">372186546</t>
  </si>
  <si>
    <t xml:space="preserve">"pol.871351152</t>
  </si>
  <si>
    <t xml:space="preserve">174,0*1,015+0,39</t>
  </si>
  <si>
    <t xml:space="preserve">8710010_R</t>
  </si>
  <si>
    <t xml:space="preserve">Příplatek na montáž a dodávku oblouků do 30° - 225x13,4mm PE100, SDR17 (případně na zhotovení na stavbě a materiál)</t>
  </si>
  <si>
    <t xml:space="preserve">803120855</t>
  </si>
  <si>
    <t xml:space="preserve">"dle výkresu Kladečské schéma SO 303</t>
  </si>
  <si>
    <t xml:space="preserve">5,0</t>
  </si>
  <si>
    <t xml:space="preserve">8710015_R</t>
  </si>
  <si>
    <t xml:space="preserve">Příplatek na montáž a dodávku oblouků pře 30° do 55° - 225x13,4mm PE100, SDR17 (případně na zhotovení na stavbě a materiál)</t>
  </si>
  <si>
    <t xml:space="preserve">2109061117</t>
  </si>
  <si>
    <t xml:space="preserve">8710020_R</t>
  </si>
  <si>
    <t xml:space="preserve">Příplatek na tvarovka pro přípojky - PE 32x2 mm PE100, SDR17</t>
  </si>
  <si>
    <t xml:space="preserve">-466070211</t>
  </si>
  <si>
    <t xml:space="preserve">4,0</t>
  </si>
  <si>
    <t xml:space="preserve">Zaslepení potrubí domovních přípojek PE 32x3 mm PN 10 záslepkou - montáž, dodávka, doprava</t>
  </si>
  <si>
    <t xml:space="preserve">408982037</t>
  </si>
  <si>
    <t xml:space="preserve">877321101</t>
  </si>
  <si>
    <t xml:space="preserve">Montáž tvarovek na potrubí z PE trub D 160</t>
  </si>
  <si>
    <t xml:space="preserve">-644977700</t>
  </si>
  <si>
    <t xml:space="preserve">"příruba Synoflex multi-range - spojka</t>
  </si>
  <si>
    <t xml:space="preserve">"napojení na stávající vodovod</t>
  </si>
  <si>
    <t xml:space="preserve">877351102</t>
  </si>
  <si>
    <t xml:space="preserve">Montáž tvarovek na potrubí z PE trub D 225</t>
  </si>
  <si>
    <t xml:space="preserve">98237277</t>
  </si>
  <si>
    <t xml:space="preserve">"tvarovka MMA 225/DN200</t>
  </si>
  <si>
    <t xml:space="preserve">"redukce PE225/160</t>
  </si>
  <si>
    <t xml:space="preserve">877351126</t>
  </si>
  <si>
    <t xml:space="preserve">Montáž tvarovek T-kusů na potrubí z PE trub D 225/80</t>
  </si>
  <si>
    <t xml:space="preserve">1778476164</t>
  </si>
  <si>
    <t xml:space="preserve">"odbočka k hydrantu</t>
  </si>
  <si>
    <t xml:space="preserve">"ostatní odbočky</t>
  </si>
  <si>
    <t xml:space="preserve">797415012516</t>
  </si>
  <si>
    <t xml:space="preserve">PŘÍRUBA SYNOFLEX MULTI-RANGE - SPOJKA  DN 150/150</t>
  </si>
  <si>
    <t xml:space="preserve">1290808267</t>
  </si>
  <si>
    <t xml:space="preserve">"dodávka k pol.877321101</t>
  </si>
  <si>
    <t xml:space="preserve">8900111_R</t>
  </si>
  <si>
    <t xml:space="preserve">TVAROVKA HRDLOVÁ  MMA-kus 225/DN200  SYSTÉM 2000</t>
  </si>
  <si>
    <t xml:space="preserve">-687950800</t>
  </si>
  <si>
    <t xml:space="preserve">"dodávka, doprava </t>
  </si>
  <si>
    <t xml:space="preserve">"k pol.877351102</t>
  </si>
  <si>
    <t xml:space="preserve">286140420</t>
  </si>
  <si>
    <t xml:space="preserve">tvarovka PE T-kus  225-80</t>
  </si>
  <si>
    <t xml:space="preserve">-1626844664</t>
  </si>
  <si>
    <t xml:space="preserve">"dodávka k pol.877351126</t>
  </si>
  <si>
    <t xml:space="preserve">3,0</t>
  </si>
  <si>
    <t xml:space="preserve">286149830</t>
  </si>
  <si>
    <t xml:space="preserve">tvarovka redukce, PE  d 225-160</t>
  </si>
  <si>
    <t xml:space="preserve">-211472092</t>
  </si>
  <si>
    <t xml:space="preserve">"dodávka k pol.877351102</t>
  </si>
  <si>
    <t xml:space="preserve">891351111</t>
  </si>
  <si>
    <t xml:space="preserve">Montáž vodovodních šoupátek otevřený výkop DN 200  s osazením zemní soupravy (bez poklopů) do DN 200</t>
  </si>
  <si>
    <t xml:space="preserve">1451401312</t>
  </si>
  <si>
    <t xml:space="preserve">"napojení vodovodního řadu na SO 304</t>
  </si>
  <si>
    <t xml:space="preserve">"napojení vodovodního řadu na stávající</t>
  </si>
  <si>
    <t xml:space="preserve">"vodovod LT150</t>
  </si>
  <si>
    <t xml:space="preserve">891241111</t>
  </si>
  <si>
    <t xml:space="preserve">Montáž vodovodních šoupátek otevřený výkop DN 80 s osazením zemní soupravy (bez poklopů) do DN 80</t>
  </si>
  <si>
    <t xml:space="preserve">1305099792</t>
  </si>
  <si>
    <t xml:space="preserve">"napojení hydrantu</t>
  </si>
  <si>
    <t xml:space="preserve">"ostatní napojení</t>
  </si>
  <si>
    <t xml:space="preserve">899401112</t>
  </si>
  <si>
    <t xml:space="preserve">Osazení poklopů litinových šoupátkových</t>
  </si>
  <si>
    <t xml:space="preserve">-1268267383</t>
  </si>
  <si>
    <t xml:space="preserve">"ostatní</t>
  </si>
  <si>
    <t xml:space="preserve">404120022510</t>
  </si>
  <si>
    <t xml:space="preserve">ŠOUPĚ E2 PŘÍR/SYS 2000 DN 200/225</t>
  </si>
  <si>
    <t xml:space="preserve">-1325750261</t>
  </si>
  <si>
    <t xml:space="preserve">"dodávka, doprava "k pol.891351111</t>
  </si>
  <si>
    <t xml:space="preserve">404108009016</t>
  </si>
  <si>
    <t xml:space="preserve">ŠOUPĚ E2 PŘÍR/SYS 2000 DN 80/90</t>
  </si>
  <si>
    <t xml:space="preserve">807279799</t>
  </si>
  <si>
    <t xml:space="preserve">"dodávka k pol.891241111</t>
  </si>
  <si>
    <t xml:space="preserve">404020022516</t>
  </si>
  <si>
    <t xml:space="preserve">ŠOUPĚ E2 S HRDLY S2000 DN 200/225</t>
  </si>
  <si>
    <t xml:space="preserve">-4405118</t>
  </si>
  <si>
    <t xml:space="preserve">"dodávka k pol.891351111</t>
  </si>
  <si>
    <t xml:space="preserve">950212515003</t>
  </si>
  <si>
    <t xml:space="preserve">SOUPRAVA ZEMNÍ TELESKOPICKÁ DN 200</t>
  </si>
  <si>
    <t xml:space="preserve">-2055356029</t>
  </si>
  <si>
    <t xml:space="preserve">"dodávkak pol.891351111+891241111</t>
  </si>
  <si>
    <t xml:space="preserve">175000000001</t>
  </si>
  <si>
    <t xml:space="preserve">POKLOP ULIČNÍ ŠOUPÁTKOVÝ -  VODA</t>
  </si>
  <si>
    <t xml:space="preserve">-2102946746</t>
  </si>
  <si>
    <t xml:space="preserve">"dodávka, doprava "k pol.899401112</t>
  </si>
  <si>
    <t xml:space="preserve">892241111</t>
  </si>
  <si>
    <t xml:space="preserve">Tlaková zkouška vodou potrubí do 80</t>
  </si>
  <si>
    <t xml:space="preserve">-1132866738</t>
  </si>
  <si>
    <t xml:space="preserve">"dle pol.871161121</t>
  </si>
  <si>
    <t xml:space="preserve">-1946848572</t>
  </si>
  <si>
    <t xml:space="preserve">"vodovod</t>
  </si>
  <si>
    <t xml:space="preserve">892233121</t>
  </si>
  <si>
    <t xml:space="preserve">Proplach a desinfekce vodovodního potrubí DN od 40 do 70</t>
  </si>
  <si>
    <t xml:space="preserve">-794179350</t>
  </si>
  <si>
    <t xml:space="preserve">"přípojky- dle pol.871161121</t>
  </si>
  <si>
    <t xml:space="preserve">892353121</t>
  </si>
  <si>
    <t xml:space="preserve">Proplach a desinfekce vodovodního potrubí DN 150 nebo 200</t>
  </si>
  <si>
    <t xml:space="preserve">1616753587</t>
  </si>
  <si>
    <t xml:space="preserve">8920010_R</t>
  </si>
  <si>
    <t xml:space="preserve">Zabezpečení konců potrubí DN do 80 při tlakových zkouškách vodou</t>
  </si>
  <si>
    <t xml:space="preserve">-2020301087</t>
  </si>
  <si>
    <t xml:space="preserve">-585360897</t>
  </si>
  <si>
    <t xml:space="preserve">899722111</t>
  </si>
  <si>
    <t xml:space="preserve">Krytí potrubí z plastů výstražnou fólií z PVC 20 cm</t>
  </si>
  <si>
    <t xml:space="preserve">-1544975464</t>
  </si>
  <si>
    <t xml:space="preserve">"výstražná fólie "Pozor vodovod" -</t>
  </si>
  <si>
    <t xml:space="preserve">"modrá borva</t>
  </si>
  <si>
    <t xml:space="preserve">174,0+80,0</t>
  </si>
  <si>
    <t xml:space="preserve">89_Př</t>
  </si>
  <si>
    <t xml:space="preserve">Ostatní konstrukce - přípojky</t>
  </si>
  <si>
    <t xml:space="preserve">891369111</t>
  </si>
  <si>
    <t xml:space="preserve">Montáž navrtávacích pasů na potrubí z jakýchkoli trub DN 250</t>
  </si>
  <si>
    <t xml:space="preserve">66138822</t>
  </si>
  <si>
    <t xml:space="preserve">"napojení vodovodních přípojek</t>
  </si>
  <si>
    <t xml:space="preserve">"nové parcely</t>
  </si>
  <si>
    <t xml:space="preserve">7,0</t>
  </si>
  <si>
    <t xml:space="preserve">891249111</t>
  </si>
  <si>
    <t xml:space="preserve">Montáž navrtávacích pasů na potrubí z jakýchkoli trub DN 80</t>
  </si>
  <si>
    <t xml:space="preserve">-1264473573</t>
  </si>
  <si>
    <t xml:space="preserve">"napojení vodovodní přípojky</t>
  </si>
  <si>
    <t xml:space="preserve">"stávající parcela</t>
  </si>
  <si>
    <t xml:space="preserve">891181111</t>
  </si>
  <si>
    <t xml:space="preserve">Montáž vodovodních šoupátek otevřený výkop do DN 40 s osazením zemní soupravy (bez poklopů) do DN 40</t>
  </si>
  <si>
    <t xml:space="preserve">-1763534515</t>
  </si>
  <si>
    <t xml:space="preserve">1503303392</t>
  </si>
  <si>
    <t xml:space="preserve">525022500116</t>
  </si>
  <si>
    <t xml:space="preserve">PAS NAVRTÁVACÍ HAKU DN 225-1''</t>
  </si>
  <si>
    <t xml:space="preserve">1053249068</t>
  </si>
  <si>
    <t xml:space="preserve">"dodávka, doprava k pol. 891369111</t>
  </si>
  <si>
    <t xml:space="preserve">525009000116</t>
  </si>
  <si>
    <t xml:space="preserve">PAS NAVRTÁVACÍ HAKU DN 90-1''</t>
  </si>
  <si>
    <t xml:space="preserve">1641930903</t>
  </si>
  <si>
    <t xml:space="preserve">"dodávka, doprava k pol. 891249111</t>
  </si>
  <si>
    <t xml:space="preserve">260003402516.1</t>
  </si>
  <si>
    <t xml:space="preserve">ŠOUPÁTKO DOMOVNÍ PŘÍPOJKY ISO DN 25</t>
  </si>
  <si>
    <t xml:space="preserve">-1995494510</t>
  </si>
  <si>
    <t xml:space="preserve">"dodávka, doprava k pol.891181111</t>
  </si>
  <si>
    <t xml:space="preserve">950205010000</t>
  </si>
  <si>
    <t xml:space="preserve">SOUPRAVA ZEMNÍ TELESKOPICKÁ DN 25</t>
  </si>
  <si>
    <t xml:space="preserve">-867742199</t>
  </si>
  <si>
    <t xml:space="preserve">"dodávka, doprava k pol.899401112</t>
  </si>
  <si>
    <t xml:space="preserve">185000000000</t>
  </si>
  <si>
    <t xml:space="preserve">POKLOP TELESKOPICKÝ PRO DOM PŘÍPOJKY</t>
  </si>
  <si>
    <t xml:space="preserve">-1754733528</t>
  </si>
  <si>
    <t xml:space="preserve">8900101_R</t>
  </si>
  <si>
    <t xml:space="preserve">Montáž tvarovky ISO do  DN 40</t>
  </si>
  <si>
    <t xml:space="preserve">181178508</t>
  </si>
  <si>
    <t xml:space="preserve">"vodovodní přípojka</t>
  </si>
  <si>
    <t xml:space="preserve">622102506416</t>
  </si>
  <si>
    <t xml:space="preserve">TVAROVKA ISO 6221F PN 10 VNITŘ DN 25</t>
  </si>
  <si>
    <t xml:space="preserve">1766820144</t>
  </si>
  <si>
    <t xml:space="preserve">"dodávka, doprava k pol.8900101_R</t>
  </si>
  <si>
    <t xml:space="preserve">89_PH</t>
  </si>
  <si>
    <t xml:space="preserve">Ostatní konstrukce - Podzemní hydrant</t>
  </si>
  <si>
    <t xml:space="preserve">452313141</t>
  </si>
  <si>
    <t xml:space="preserve">Podkladní bloky z betonu prostého tř. C 16/20 otevřený výkop</t>
  </si>
  <si>
    <t xml:space="preserve">-2131221998</t>
  </si>
  <si>
    <t xml:space="preserve">"hydrant H </t>
  </si>
  <si>
    <t xml:space="preserve">0,15*(1,3+0,2)*0,3*1,1</t>
  </si>
  <si>
    <t xml:space="preserve">0,026</t>
  </si>
  <si>
    <t xml:space="preserve">452353101</t>
  </si>
  <si>
    <t xml:space="preserve">Bednění podkladních bloků otevřený výkop</t>
  </si>
  <si>
    <t xml:space="preserve">160191305</t>
  </si>
  <si>
    <t xml:space="preserve">(0,15+0,35+0,2)*0,3*1,1</t>
  </si>
  <si>
    <t xml:space="preserve">0,15*(1,3+0,2)*2*1,1</t>
  </si>
  <si>
    <t xml:space="preserve">+0,274</t>
  </si>
  <si>
    <t xml:space="preserve">852242121</t>
  </si>
  <si>
    <t xml:space="preserve">Montáž potrubí z trub litinových tlakových přírubových délky do 1 m otevřený výkop DN 80</t>
  </si>
  <si>
    <t xml:space="preserve">460537012</t>
  </si>
  <si>
    <t xml:space="preserve">"dvoupřírubový kus (FF kus) DN 80 mm dl. 400 mm</t>
  </si>
  <si>
    <t xml:space="preserve">850008040016.1</t>
  </si>
  <si>
    <t xml:space="preserve">TVAROVKA FF KUS DN 80/400</t>
  </si>
  <si>
    <t xml:space="preserve">1291275739</t>
  </si>
  <si>
    <t xml:space="preserve">"dodávka, doprava k pol.852242121</t>
  </si>
  <si>
    <t xml:space="preserve">857242121</t>
  </si>
  <si>
    <t xml:space="preserve">Montáž litinových tvarovek jednoosých přírubových otevřený výkop DN 80</t>
  </si>
  <si>
    <t xml:space="preserve">-1673397817</t>
  </si>
  <si>
    <t xml:space="preserve">"patkové koleno DN 80</t>
  </si>
  <si>
    <t xml:space="preserve">504908000010.1</t>
  </si>
  <si>
    <t xml:space="preserve">KOLENO PATNÍ PŘÍRUBOVÉ DN 80 </t>
  </si>
  <si>
    <t xml:space="preserve">-1699603607</t>
  </si>
  <si>
    <t xml:space="preserve">"dodávka, doprava k pol.857242121</t>
  </si>
  <si>
    <t xml:space="preserve">76</t>
  </si>
  <si>
    <t xml:space="preserve">891247111</t>
  </si>
  <si>
    <t xml:space="preserve">Montáž hydrantů podzemních DN 80</t>
  </si>
  <si>
    <t xml:space="preserve">1013554890</t>
  </si>
  <si>
    <t xml:space="preserve">77</t>
  </si>
  <si>
    <t xml:space="preserve">D49008015016</t>
  </si>
  <si>
    <t xml:space="preserve">HYDRANT PODZEMNÍ  DN 80</t>
  </si>
  <si>
    <t xml:space="preserve">907838592</t>
  </si>
  <si>
    <t xml:space="preserve">"k pol.891247111</t>
  </si>
  <si>
    <t xml:space="preserve">78</t>
  </si>
  <si>
    <t xml:space="preserve">899401113</t>
  </si>
  <si>
    <t xml:space="preserve">Osazení poklopů litinových hydrantových</t>
  </si>
  <si>
    <t xml:space="preserve">1764677103</t>
  </si>
  <si>
    <t xml:space="preserve">79</t>
  </si>
  <si>
    <t xml:space="preserve">195000000000</t>
  </si>
  <si>
    <t xml:space="preserve">POKLOP K PODZEMNÍ HYDRANT</t>
  </si>
  <si>
    <t xml:space="preserve">-894730527</t>
  </si>
  <si>
    <t xml:space="preserve">"k pol.891401113</t>
  </si>
  <si>
    <t xml:space="preserve">NV</t>
  </si>
  <si>
    <t xml:space="preserve">Napájecí vývod v trase</t>
  </si>
  <si>
    <t xml:space="preserve">80</t>
  </si>
  <si>
    <t xml:space="preserve">210100101</t>
  </si>
  <si>
    <t xml:space="preserve">Ukončení vodičů na svorkovnici s otevřením a uzavřením krytu včetně zapojení průřezu žíly do 16 mm2</t>
  </si>
  <si>
    <t xml:space="preserve">-1578410662</t>
  </si>
  <si>
    <t xml:space="preserve">81</t>
  </si>
  <si>
    <t xml:space="preserve">210 8010_R</t>
  </si>
  <si>
    <t xml:space="preserve">Montáž kovových signalizačních vodičů</t>
  </si>
  <si>
    <t xml:space="preserve">-1848569398</t>
  </si>
  <si>
    <t xml:space="preserve">82</t>
  </si>
  <si>
    <t xml:space="preserve">341 0010_R</t>
  </si>
  <si>
    <t xml:space="preserve">vodič signalizeční kovový CYKY 4 mm2 - dodávka, doprava</t>
  </si>
  <si>
    <t xml:space="preserve">256</t>
  </si>
  <si>
    <t xml:space="preserve">2038096060</t>
  </si>
  <si>
    <t xml:space="preserve">83</t>
  </si>
  <si>
    <t xml:space="preserve">311 0010_R</t>
  </si>
  <si>
    <t xml:space="preserve">matice mosazné M6 - dodávka, doprava</t>
  </si>
  <si>
    <t xml:space="preserve">1583859525</t>
  </si>
  <si>
    <t xml:space="preserve">84</t>
  </si>
  <si>
    <t xml:space="preserve">311 0020_R</t>
  </si>
  <si>
    <t xml:space="preserve">šrouby mosazné M6 x 75 - dodávka, doprava</t>
  </si>
  <si>
    <t xml:space="preserve">-1955674670</t>
  </si>
  <si>
    <t xml:space="preserve">85</t>
  </si>
  <si>
    <t xml:space="preserve">311 0030_R</t>
  </si>
  <si>
    <t xml:space="preserve">folie lepicí Izolepa, cívky (1ks á 100m) - dodávka, doprava</t>
  </si>
  <si>
    <t xml:space="preserve">-1563054958</t>
  </si>
  <si>
    <t xml:space="preserve">86</t>
  </si>
  <si>
    <t xml:space="preserve">210020582</t>
  </si>
  <si>
    <t xml:space="preserve">Montáž se zhotovením ohnivzdorných podložek pod přístroje a svítidla tl do 8 mm do 1,0 m2</t>
  </si>
  <si>
    <t xml:space="preserve">-503177852</t>
  </si>
  <si>
    <t xml:space="preserve">311 0040_R</t>
  </si>
  <si>
    <t xml:space="preserve">izolační deska  - dodávka, doprava</t>
  </si>
  <si>
    <t xml:space="preserve">1625542527</t>
  </si>
  <si>
    <t xml:space="preserve">88</t>
  </si>
  <si>
    <t xml:space="preserve">452233111</t>
  </si>
  <si>
    <t xml:space="preserve">Podkladní pilířky nebo bloky </t>
  </si>
  <si>
    <t xml:space="preserve">-342526443</t>
  </si>
  <si>
    <t xml:space="preserve">452313121</t>
  </si>
  <si>
    <t xml:space="preserve">Podkladní bloky z betonu prostého tř. C 8/10 otevřený výkop</t>
  </si>
  <si>
    <t xml:space="preserve">-1896758586</t>
  </si>
  <si>
    <t xml:space="preserve">90</t>
  </si>
  <si>
    <t xml:space="preserve">1352602075</t>
  </si>
  <si>
    <t xml:space="preserve">783425111</t>
  </si>
  <si>
    <t xml:space="preserve">Nátěry syntetické armatur do DN 100 barva dražší lesklý povrch 1x antikorozní, 1x základní, 1x email</t>
  </si>
  <si>
    <t xml:space="preserve">2110381865</t>
  </si>
  <si>
    <t xml:space="preserve">92</t>
  </si>
  <si>
    <t xml:space="preserve">899401112_R</t>
  </si>
  <si>
    <t xml:space="preserve">Osazení poklopů litinových </t>
  </si>
  <si>
    <t xml:space="preserve">-94820874</t>
  </si>
  <si>
    <t xml:space="preserve">93</t>
  </si>
  <si>
    <t xml:space="preserve">899713111</t>
  </si>
  <si>
    <t xml:space="preserve">Orientační tabulky na sloupku betonovém nebo ocelovém</t>
  </si>
  <si>
    <t xml:space="preserve">-1077409662</t>
  </si>
  <si>
    <t xml:space="preserve">94</t>
  </si>
  <si>
    <t xml:space="preserve">141 0010_R</t>
  </si>
  <si>
    <t xml:space="preserve">ocelový sloupek s patkou - dodávka, doprava</t>
  </si>
  <si>
    <t xml:space="preserve">1773453540</t>
  </si>
  <si>
    <t xml:space="preserve">95</t>
  </si>
  <si>
    <t xml:space="preserve">309806100</t>
  </si>
  <si>
    <t xml:space="preserve">šroub mosazný přesný šestihrané  6x40 mm - dodávka, doprava</t>
  </si>
  <si>
    <t xml:space="preserve">-1344276876</t>
  </si>
  <si>
    <t xml:space="preserve">96</t>
  </si>
  <si>
    <t xml:space="preserve">311270120</t>
  </si>
  <si>
    <t xml:space="preserve">podložka přesná mosazná ČSN 021702 A D 6 mm otvor 6,4 mm - dodávka, doprava</t>
  </si>
  <si>
    <t xml:space="preserve">310322091</t>
  </si>
  <si>
    <t xml:space="preserve">97</t>
  </si>
  <si>
    <t xml:space="preserve">422913520_R</t>
  </si>
  <si>
    <t xml:space="preserve">poklop uzávěrový - dodávka, doprava</t>
  </si>
  <si>
    <t xml:space="preserve">562364151</t>
  </si>
  <si>
    <t xml:space="preserve">98</t>
  </si>
  <si>
    <t xml:space="preserve">1590227745</t>
  </si>
  <si>
    <t xml:space="preserve">57,996</t>
  </si>
  <si>
    <t xml:space="preserve">99</t>
  </si>
  <si>
    <t xml:space="preserve">-1335689386</t>
  </si>
  <si>
    <t xml:space="preserve">57,996*(10-1)</t>
  </si>
  <si>
    <t xml:space="preserve">100</t>
  </si>
  <si>
    <t xml:space="preserve">697396068</t>
  </si>
  <si>
    <t xml:space="preserve">25,596</t>
  </si>
  <si>
    <t xml:space="preserve">101</t>
  </si>
  <si>
    <t xml:space="preserve">1936163255</t>
  </si>
  <si>
    <t xml:space="preserve">32,4</t>
  </si>
  <si>
    <t xml:space="preserve">102</t>
  </si>
  <si>
    <t xml:space="preserve">-1090196406</t>
  </si>
  <si>
    <t xml:space="preserve">103</t>
  </si>
  <si>
    <t xml:space="preserve">488434806</t>
  </si>
  <si>
    <t xml:space="preserve">F - SO 304 Vodovod</t>
  </si>
  <si>
    <t xml:space="preserve">    89-Př - Ostatní konstrukce - přípojky</t>
  </si>
  <si>
    <t xml:space="preserve">    NV - Napájecí vývod v trase - 2ks</t>
  </si>
  <si>
    <t xml:space="preserve">-1184875143</t>
  </si>
  <si>
    <t xml:space="preserve">"- jednostranné pažení - viz vzorový příčný řez SO 304</t>
  </si>
  <si>
    <t xml:space="preserve">1,1*(1,6+1,7)/2*(174,0-54,0)</t>
  </si>
  <si>
    <t xml:space="preserve">217,0*0,01+0,03</t>
  </si>
  <si>
    <t xml:space="preserve">220,0*0,50</t>
  </si>
  <si>
    <t xml:space="preserve">1339659699</t>
  </si>
  <si>
    <t xml:space="preserve">110,0*0,5</t>
  </si>
  <si>
    <t xml:space="preserve">1720143665</t>
  </si>
  <si>
    <t xml:space="preserve">110,0</t>
  </si>
  <si>
    <t xml:space="preserve">-209023329</t>
  </si>
  <si>
    <t xml:space="preserve">57128062</t>
  </si>
  <si>
    <t xml:space="preserve">"příčný řez SO 304</t>
  </si>
  <si>
    <t xml:space="preserve">1,0*1,55*80,0</t>
  </si>
  <si>
    <t xml:space="preserve">1,1*1,6*54,0</t>
  </si>
  <si>
    <t xml:space="preserve">200,0*0,01+0,96</t>
  </si>
  <si>
    <t xml:space="preserve">222,0*0,5</t>
  </si>
  <si>
    <t xml:space="preserve">-485577976</t>
  </si>
  <si>
    <t xml:space="preserve">111,0*0,5</t>
  </si>
  <si>
    <t xml:space="preserve">-1062167330</t>
  </si>
  <si>
    <t xml:space="preserve">111,0</t>
  </si>
  <si>
    <t xml:space="preserve">-191946342</t>
  </si>
  <si>
    <t xml:space="preserve">1074089923</t>
  </si>
  <si>
    <t xml:space="preserve">1,0*(1,6+1,7)/2*(174,0-54,0)</t>
  </si>
  <si>
    <t xml:space="preserve">"domovní přípojky - 8ks - 70 m</t>
  </si>
  <si>
    <t xml:space="preserve">1,0*1,6*54,0</t>
  </si>
  <si>
    <t xml:space="preserve">392,9*0,01+0,171</t>
  </si>
  <si>
    <t xml:space="preserve">-58737537</t>
  </si>
  <si>
    <t xml:space="preserve">2136519597</t>
  </si>
  <si>
    <t xml:space="preserve">110,0+110,0</t>
  </si>
  <si>
    <t xml:space="preserve">111,0+111,0</t>
  </si>
  <si>
    <t xml:space="preserve">295464888</t>
  </si>
  <si>
    <t xml:space="preserve">0,455</t>
  </si>
  <si>
    <t xml:space="preserve">1838287610</t>
  </si>
  <si>
    <t xml:space="preserve">120,6*1,8*1,11</t>
  </si>
  <si>
    <t xml:space="preserve">169133064</t>
  </si>
  <si>
    <t xml:space="preserve">-27,2</t>
  </si>
  <si>
    <t xml:space="preserve">-127,5</t>
  </si>
  <si>
    <t xml:space="preserve">506632938</t>
  </si>
  <si>
    <t xml:space="preserve">120,6</t>
  </si>
  <si>
    <t xml:space="preserve">27,2</t>
  </si>
  <si>
    <t xml:space="preserve">164438162</t>
  </si>
  <si>
    <t xml:space="preserve">147,8</t>
  </si>
  <si>
    <t xml:space="preserve">1725400565</t>
  </si>
  <si>
    <t xml:space="preserve">287,3</t>
  </si>
  <si>
    <t xml:space="preserve">829548812</t>
  </si>
  <si>
    <t xml:space="preserve">442,0</t>
  </si>
  <si>
    <t xml:space="preserve">-1852790039</t>
  </si>
  <si>
    <t xml:space="preserve">846515499</t>
  </si>
  <si>
    <t xml:space="preserve">287,3*0,3</t>
  </si>
  <si>
    <t xml:space="preserve">762729308</t>
  </si>
  <si>
    <t xml:space="preserve">287,3*1,11*1,5</t>
  </si>
  <si>
    <t xml:space="preserve">1655110442</t>
  </si>
  <si>
    <t xml:space="preserve">1282391725</t>
  </si>
  <si>
    <t xml:space="preserve">0,06</t>
  </si>
  <si>
    <t xml:space="preserve">155455399</t>
  </si>
  <si>
    <t xml:space="preserve">70,0</t>
  </si>
  <si>
    <t xml:space="preserve">431769231</t>
  </si>
  <si>
    <t xml:space="preserve">428452116</t>
  </si>
  <si>
    <t xml:space="preserve">70,0*1,015+0,95</t>
  </si>
  <si>
    <t xml:space="preserve">-1398436580</t>
  </si>
  <si>
    <t xml:space="preserve">Příplatek na montáž a dodávku oblouků do 35° - 225x13,4mm PE100, SDR17 (případně na zhotovení na stavbě a materiál)</t>
  </si>
  <si>
    <t xml:space="preserve">-19266006</t>
  </si>
  <si>
    <t xml:space="preserve">"dle výkresu Kladečské schéma SO 304</t>
  </si>
  <si>
    <t xml:space="preserve">240591123</t>
  </si>
  <si>
    <t xml:space="preserve">932833526</t>
  </si>
  <si>
    <t xml:space="preserve">Montáž vodovodních šoupátek otevřený výkop DN 200  s osazením zemní soupravy (bez poklopů) </t>
  </si>
  <si>
    <t xml:space="preserve">-957282668</t>
  </si>
  <si>
    <t xml:space="preserve">"napojení vodovodního řadu</t>
  </si>
  <si>
    <t xml:space="preserve">-1506014493</t>
  </si>
  <si>
    <t xml:space="preserve">ŠOUPĚ E2 PŘÍR/SYS 2000 DN 200</t>
  </si>
  <si>
    <t xml:space="preserve">-2147196694</t>
  </si>
  <si>
    <t xml:space="preserve">-1970118908</t>
  </si>
  <si>
    <t xml:space="preserve">"dodávka, doprava k pol.891351111</t>
  </si>
  <si>
    <t xml:space="preserve">1946044816</t>
  </si>
  <si>
    <t xml:space="preserve">8900110_R</t>
  </si>
  <si>
    <t xml:space="preserve">Montáž tvarovky MMA  225/DN200</t>
  </si>
  <si>
    <t xml:space="preserve">-2002698198</t>
  </si>
  <si>
    <t xml:space="preserve">"napojení vodovodního řadu </t>
  </si>
  <si>
    <t xml:space="preserve">"na stávající vodovod</t>
  </si>
  <si>
    <t xml:space="preserve">201593875</t>
  </si>
  <si>
    <t xml:space="preserve">"k pol.8900110_R</t>
  </si>
  <si>
    <t xml:space="preserve">-1413515237</t>
  </si>
  <si>
    <t xml:space="preserve">-326262440</t>
  </si>
  <si>
    <t xml:space="preserve">302396694</t>
  </si>
  <si>
    <t xml:space="preserve">896800180</t>
  </si>
  <si>
    <t xml:space="preserve">-607159882</t>
  </si>
  <si>
    <t xml:space="preserve">1373351849</t>
  </si>
  <si>
    <t xml:space="preserve">-792145852</t>
  </si>
  <si>
    <t xml:space="preserve">89-Př</t>
  </si>
  <si>
    <t xml:space="preserve">-692267558</t>
  </si>
  <si>
    <t xml:space="preserve">"na přeložku vodovodu</t>
  </si>
  <si>
    <t xml:space="preserve">1883414876</t>
  </si>
  <si>
    <t xml:space="preserve">-1321953959</t>
  </si>
  <si>
    <t xml:space="preserve">-352689172</t>
  </si>
  <si>
    <t xml:space="preserve">1431493583</t>
  </si>
  <si>
    <t xml:space="preserve">515129443</t>
  </si>
  <si>
    <t xml:space="preserve">-454126126</t>
  </si>
  <si>
    <t xml:space="preserve">-405025632</t>
  </si>
  <si>
    <t xml:space="preserve">"vodovodní přípojky</t>
  </si>
  <si>
    <t xml:space="preserve">519046333</t>
  </si>
  <si>
    <t xml:space="preserve">Napájecí vývod v trase - 2ks</t>
  </si>
  <si>
    <t xml:space="preserve">1137802256</t>
  </si>
  <si>
    <t xml:space="preserve">296783162</t>
  </si>
  <si>
    <t xml:space="preserve">1692970889</t>
  </si>
  <si>
    <t xml:space="preserve">-1938650826</t>
  </si>
  <si>
    <t xml:space="preserve">-1141539378</t>
  </si>
  <si>
    <t xml:space="preserve">1265377405</t>
  </si>
  <si>
    <t xml:space="preserve">-1514119007</t>
  </si>
  <si>
    <t xml:space="preserve">-1712212198</t>
  </si>
  <si>
    <t xml:space="preserve">-458832729</t>
  </si>
  <si>
    <t xml:space="preserve">428673314</t>
  </si>
  <si>
    <t xml:space="preserve">13899667</t>
  </si>
  <si>
    <t xml:space="preserve">-2130471053</t>
  </si>
  <si>
    <t xml:space="preserve">-769936259</t>
  </si>
  <si>
    <t xml:space="preserve">-244886291</t>
  </si>
  <si>
    <t xml:space="preserve">-979523873</t>
  </si>
  <si>
    <t xml:space="preserve">-573172090</t>
  </si>
  <si>
    <t xml:space="preserve">-772283126</t>
  </si>
  <si>
    <t xml:space="preserve">1599452801</t>
  </si>
  <si>
    <t xml:space="preserve">1734514683</t>
  </si>
  <si>
    <t xml:space="preserve">-1176703975</t>
  </si>
  <si>
    <t xml:space="preserve">G - SO 421 Rozvody VO</t>
  </si>
  <si>
    <t xml:space="preserve">VO-PŘENOS - Veřejné osvětlení</t>
  </si>
  <si>
    <t xml:space="preserve">VO-PŘENOS</t>
  </si>
  <si>
    <t xml:space="preserve">Veřejné osvětlení</t>
  </si>
  <si>
    <t xml:space="preserve">VO 01</t>
  </si>
  <si>
    <t xml:space="preserve">Veřejné osvětlení - přenos ze samostatného rozpočtu (viz příloha rozpočtu)</t>
  </si>
  <si>
    <t xml:space="preserve">-2099983013</t>
  </si>
  <si>
    <t xml:space="preserve">H - SO 501 Plynovod</t>
  </si>
  <si>
    <t xml:space="preserve">    38 - Různé kompletní konstrukce</t>
  </si>
  <si>
    <t xml:space="preserve">    91 - Doplňující konstrukce a práce pozemních komunikací, </t>
  </si>
  <si>
    <t xml:space="preserve">PSV - Práce a dodávky PSV</t>
  </si>
  <si>
    <t xml:space="preserve">    723 - Zdravotechnika - vnitřní plynovod</t>
  </si>
  <si>
    <t xml:space="preserve">M - Práce a dodávky M</t>
  </si>
  <si>
    <t xml:space="preserve">    23-M - Montáže potrubí</t>
  </si>
  <si>
    <t xml:space="preserve">OMP - Ostatní montážní práce</t>
  </si>
  <si>
    <t xml:space="preserve">OST - Ostatní práce na OPZ</t>
  </si>
  <si>
    <t xml:space="preserve">113107123</t>
  </si>
  <si>
    <t xml:space="preserve">Odstranění podkladu pl do 50 m2 z kameniva drceného tl 300 mm</t>
  </si>
  <si>
    <t xml:space="preserve">-921308269</t>
  </si>
  <si>
    <t xml:space="preserve">113107143</t>
  </si>
  <si>
    <t xml:space="preserve">Odstranění podkladu pl do 50 m2 živičných tl 150 mm</t>
  </si>
  <si>
    <t xml:space="preserve">1400394010</t>
  </si>
  <si>
    <t xml:space="preserve">131201202</t>
  </si>
  <si>
    <t xml:space="preserve">Hloubení jam zapažených v hornině tř. 3 objemu do 1000 m3</t>
  </si>
  <si>
    <t xml:space="preserve">1658109804</t>
  </si>
  <si>
    <t xml:space="preserve">"50% výkopku v zemině tř.3 + 50% výkopku</t>
  </si>
  <si>
    <t xml:space="preserve">"v zemině tř.4</t>
  </si>
  <si>
    <t xml:space="preserve">"jámy pro propoje - 50% výkopku strojně</t>
  </si>
  <si>
    <t xml:space="preserve">"a 50% výkopku ručně</t>
  </si>
  <si>
    <t xml:space="preserve">"strojně v zemině tř.3:</t>
  </si>
  <si>
    <t xml:space="preserve">36,0*0,5*0,5</t>
  </si>
  <si>
    <t xml:space="preserve">1515727763</t>
  </si>
  <si>
    <t xml:space="preserve">9,0*0,5</t>
  </si>
  <si>
    <t xml:space="preserve">131301202</t>
  </si>
  <si>
    <t xml:space="preserve">Hloubení jam zapažených v hornině tř. 4 objemu do 1000 m3</t>
  </si>
  <si>
    <t xml:space="preserve">-1901093791</t>
  </si>
  <si>
    <t xml:space="preserve">"jámy pro propoje</t>
  </si>
  <si>
    <t xml:space="preserve">"dle pol.131201202</t>
  </si>
  <si>
    <t xml:space="preserve">-1071314817</t>
  </si>
  <si>
    <t xml:space="preserve">131203101</t>
  </si>
  <si>
    <t xml:space="preserve">Hloubení jam ručním nebo pneum nářadím v soudržných horninách tř. 3</t>
  </si>
  <si>
    <t xml:space="preserve">-1259992845</t>
  </si>
  <si>
    <t xml:space="preserve">"ručně v zemině tř.3:</t>
  </si>
  <si>
    <t xml:space="preserve">131203109</t>
  </si>
  <si>
    <t xml:space="preserve">Příplatek za lepivost u hloubení jam ručním nebo pneum nářadím v hornině tř. 3</t>
  </si>
  <si>
    <t xml:space="preserve">525131154</t>
  </si>
  <si>
    <t xml:space="preserve">131303101</t>
  </si>
  <si>
    <t xml:space="preserve">Hloubení jam ručním nebo pneum nářadím v soudržných horninách tř. 4</t>
  </si>
  <si>
    <t xml:space="preserve">-2139296817</t>
  </si>
  <si>
    <t xml:space="preserve">"dle pol.131203101</t>
  </si>
  <si>
    <t xml:space="preserve">131303109</t>
  </si>
  <si>
    <t xml:space="preserve">Příplatek za lepivost u hloubení jam ručním nebo pneum nářadím v hornině tř. 4</t>
  </si>
  <si>
    <t xml:space="preserve">152872671</t>
  </si>
  <si>
    <t xml:space="preserve">-379956676</t>
  </si>
  <si>
    <t xml:space="preserve">"rýhy pro potrubí - 50% výkopku strojně</t>
  </si>
  <si>
    <t xml:space="preserve">208,0*0,5*0,5</t>
  </si>
  <si>
    <t xml:space="preserve">-1278968136</t>
  </si>
  <si>
    <t xml:space="preserve">52,0*0,5</t>
  </si>
  <si>
    <t xml:space="preserve">132301202</t>
  </si>
  <si>
    <t xml:space="preserve">Hloubení rýh š do 2000 mm v hornině tř. 4 objemu do 1000 m3</t>
  </si>
  <si>
    <t xml:space="preserve">2050387880</t>
  </si>
  <si>
    <t xml:space="preserve">"dle pol.132201202</t>
  </si>
  <si>
    <t xml:space="preserve">52,0</t>
  </si>
  <si>
    <t xml:space="preserve">1728414967</t>
  </si>
  <si>
    <t xml:space="preserve">132212201</t>
  </si>
  <si>
    <t xml:space="preserve">Hloubení rýh š přes 600 do 2000 mm ručním nebo pneum nářadím v soudržných horninách tř. 3</t>
  </si>
  <si>
    <t xml:space="preserve">575965686</t>
  </si>
  <si>
    <t xml:space="preserve">208*0,5*0,5</t>
  </si>
  <si>
    <t xml:space="preserve">132212209</t>
  </si>
  <si>
    <t xml:space="preserve">Příplatek za lepivost u hloubení rýh š do 2000 mm ručním nebo pneum nářadím v hornině tř. 3</t>
  </si>
  <si>
    <t xml:space="preserve">-1417460940</t>
  </si>
  <si>
    <t xml:space="preserve">132312201</t>
  </si>
  <si>
    <t xml:space="preserve">Hloubení rýh š přes 600 do 2000 mm ručním nebo pneum nářadím v soudržných horninách tř. 4</t>
  </si>
  <si>
    <t xml:space="preserve">380232382</t>
  </si>
  <si>
    <t xml:space="preserve">"dle pol.132212201</t>
  </si>
  <si>
    <t xml:space="preserve">132312209</t>
  </si>
  <si>
    <t xml:space="preserve">Příplatek za lepivost u hloubení rýh š do 2000 mm ručním nebo pneum nářadím v hornině tř. 4</t>
  </si>
  <si>
    <t xml:space="preserve">-818015082</t>
  </si>
  <si>
    <t xml:space="preserve">-766063747</t>
  </si>
  <si>
    <t xml:space="preserve">18,0+104,0*0,5</t>
  </si>
  <si>
    <t xml:space="preserve">-1902171393</t>
  </si>
  <si>
    <t xml:space="preserve">0,8*0,4*194,0</t>
  </si>
  <si>
    <t xml:space="preserve">2110377004</t>
  </si>
  <si>
    <t xml:space="preserve">62,08*1,8*1,11</t>
  </si>
  <si>
    <t xml:space="preserve">2,464</t>
  </si>
  <si>
    <t xml:space="preserve">-1872921998</t>
  </si>
  <si>
    <t xml:space="preserve">720947787</t>
  </si>
  <si>
    <t xml:space="preserve">62,0</t>
  </si>
  <si>
    <t xml:space="preserve">19,4</t>
  </si>
  <si>
    <t xml:space="preserve">5967254</t>
  </si>
  <si>
    <t xml:space="preserve">81,4</t>
  </si>
  <si>
    <t xml:space="preserve">1736208105</t>
  </si>
  <si>
    <t xml:space="preserve">"vykopaná zemina </t>
  </si>
  <si>
    <t xml:space="preserve">"výkopy - jámy</t>
  </si>
  <si>
    <t xml:space="preserve">18,0+18,0</t>
  </si>
  <si>
    <t xml:space="preserve">"výkopy - rýhy</t>
  </si>
  <si>
    <t xml:space="preserve">104,0+104,0</t>
  </si>
  <si>
    <t xml:space="preserve">96,0</t>
  </si>
  <si>
    <t xml:space="preserve">-1138332469</t>
  </si>
  <si>
    <t xml:space="preserve">244,0</t>
  </si>
  <si>
    <t xml:space="preserve">148248164</t>
  </si>
  <si>
    <t xml:space="preserve">-639288155</t>
  </si>
  <si>
    <t xml:space="preserve">96,0*0,3</t>
  </si>
  <si>
    <t xml:space="preserve">-25284243</t>
  </si>
  <si>
    <t xml:space="preserve">96,0*1,11*1,5</t>
  </si>
  <si>
    <t xml:space="preserve">Různé kompletní konstrukce</t>
  </si>
  <si>
    <t xml:space="preserve">3800100_R</t>
  </si>
  <si>
    <t xml:space="preserve">Montáž betonového pilíře v oplocení včetně doplňujících zednických prací</t>
  </si>
  <si>
    <t xml:space="preserve">693147182</t>
  </si>
  <si>
    <t xml:space="preserve">3800200_R</t>
  </si>
  <si>
    <t xml:space="preserve">betonový pilíř (skříň) HUP - stavebnice pro jeden plynoměr typ U-U2</t>
  </si>
  <si>
    <t xml:space="preserve">1470107729</t>
  </si>
  <si>
    <t xml:space="preserve">1695452262</t>
  </si>
  <si>
    <t xml:space="preserve">564871116</t>
  </si>
  <si>
    <t xml:space="preserve">Podklad ze štěrkodrtě ŠD tl. 300 mm</t>
  </si>
  <si>
    <t xml:space="preserve">-1131843268</t>
  </si>
  <si>
    <t xml:space="preserve">"vybouraná stávající komunikace - </t>
  </si>
  <si>
    <t xml:space="preserve">"vyspravení podkladu po překopech ing sítí</t>
  </si>
  <si>
    <t xml:space="preserve">"obnovení krytu vozovky je zahrnuto</t>
  </si>
  <si>
    <t xml:space="preserve">"ve výměrách pro novou komunikaci</t>
  </si>
  <si>
    <t xml:space="preserve">"v dopravní části</t>
  </si>
  <si>
    <t xml:space="preserve">Doplňující konstrukce a práce pozemních komunikací, </t>
  </si>
  <si>
    <t xml:space="preserve">9100010_R</t>
  </si>
  <si>
    <t xml:space="preserve">Vyřízení výkopového povolení</t>
  </si>
  <si>
    <t xml:space="preserve">1489709544</t>
  </si>
  <si>
    <t xml:space="preserve">9100011_R</t>
  </si>
  <si>
    <t xml:space="preserve">Vytýčení stávajících sítí</t>
  </si>
  <si>
    <t xml:space="preserve">-1969198904</t>
  </si>
  <si>
    <t xml:space="preserve">9100012_R</t>
  </si>
  <si>
    <t xml:space="preserve">Poplatek za zábor komunikací</t>
  </si>
  <si>
    <t xml:space="preserve">-886931745</t>
  </si>
  <si>
    <t xml:space="preserve">9100013_R</t>
  </si>
  <si>
    <t xml:space="preserve">Dopravní opatření po dobu výstavby</t>
  </si>
  <si>
    <t xml:space="preserve">-1514391989</t>
  </si>
  <si>
    <t xml:space="preserve">-1347566906</t>
  </si>
  <si>
    <t xml:space="preserve">"sutˇpol.113107123+113107143</t>
  </si>
  <si>
    <t xml:space="preserve">1,6+1,264</t>
  </si>
  <si>
    <t xml:space="preserve">-1197908711</t>
  </si>
  <si>
    <t xml:space="preserve">2,864*(10-1)</t>
  </si>
  <si>
    <t xml:space="preserve">-1800515673</t>
  </si>
  <si>
    <t xml:space="preserve">"sutˇpol.113107143</t>
  </si>
  <si>
    <t xml:space="preserve">1,264</t>
  </si>
  <si>
    <t xml:space="preserve">254309239</t>
  </si>
  <si>
    <t xml:space="preserve">"sutˇpol.113107123</t>
  </si>
  <si>
    <t xml:space="preserve">1,6</t>
  </si>
  <si>
    <t xml:space="preserve">699673322</t>
  </si>
  <si>
    <t xml:space="preserve">PSV</t>
  </si>
  <si>
    <t xml:space="preserve">Práce a dodávky PSV</t>
  </si>
  <si>
    <t xml:space="preserve">723</t>
  </si>
  <si>
    <t xml:space="preserve">Zdravotechnika - vnitřní plynovod</t>
  </si>
  <si>
    <t xml:space="preserve">723231165</t>
  </si>
  <si>
    <t xml:space="preserve">Kohout kulový přímý G 1 1/4 PN 42 do 185°C  vnitřní závit těžká řada</t>
  </si>
  <si>
    <t xml:space="preserve">-157829765</t>
  </si>
  <si>
    <t xml:space="preserve">723239104</t>
  </si>
  <si>
    <t xml:space="preserve">Montáž armatur plynovodních se dvěma závity G 1 1/4 </t>
  </si>
  <si>
    <t xml:space="preserve">1493732692</t>
  </si>
  <si>
    <t xml:space="preserve">7230010_R</t>
  </si>
  <si>
    <t xml:space="preserve">závitová přechodka 5/4" L2000</t>
  </si>
  <si>
    <t xml:space="preserve">-1344999095</t>
  </si>
  <si>
    <t xml:space="preserve">7342612_R</t>
  </si>
  <si>
    <t xml:space="preserve">Šroubení topenářské přímé G 5/4 - provedení mosaz</t>
  </si>
  <si>
    <t xml:space="preserve">2066929851</t>
  </si>
  <si>
    <t xml:space="preserve">998723101</t>
  </si>
  <si>
    <t xml:space="preserve">Přesun hmot tonážní pro vnitřní plynovod v objektech v do 6 m</t>
  </si>
  <si>
    <t xml:space="preserve">-1058112391</t>
  </si>
  <si>
    <t xml:space="preserve">Práce a dodávky M</t>
  </si>
  <si>
    <t xml:space="preserve">23-M</t>
  </si>
  <si>
    <t xml:space="preserve">Montáže potrubí</t>
  </si>
  <si>
    <t xml:space="preserve">230205031</t>
  </si>
  <si>
    <t xml:space="preserve">Montáž potrubí plastového svařované na tupo nebo elektrospojkou, D 40 mm, tl. stěny  3,7 mm</t>
  </si>
  <si>
    <t xml:space="preserve">-1457790303</t>
  </si>
  <si>
    <t xml:space="preserve">230205051</t>
  </si>
  <si>
    <t xml:space="preserve">Montáž potrubí plastového svařované na tupo nebo elektrospojkou, D 90 mm, tl. stěny  5,2 mm</t>
  </si>
  <si>
    <t xml:space="preserve">-1847136301</t>
  </si>
  <si>
    <t xml:space="preserve">230205042</t>
  </si>
  <si>
    <t xml:space="preserve">Montáž potrubí plastového svařované na tupo nebo elektrospojkou, D 63 mm, tl. stěny  5,8 mm</t>
  </si>
  <si>
    <t xml:space="preserve">-2118660636</t>
  </si>
  <si>
    <t xml:space="preserve">"chránička</t>
  </si>
  <si>
    <t xml:space="preserve">230205125</t>
  </si>
  <si>
    <t xml:space="preserve">Montáž potrubí plastového svařovaného na tupo nebo elektrospojkou D 160 mm, tl. stěny 9,1 mm</t>
  </si>
  <si>
    <t xml:space="preserve">961954176</t>
  </si>
  <si>
    <t xml:space="preserve">26,0</t>
  </si>
  <si>
    <t xml:space="preserve">2861300_R</t>
  </si>
  <si>
    <t xml:space="preserve">potrubí plynovodní s ochranným pláštěm z PE 100+, SDR 11, 40 x 3,7 mm</t>
  </si>
  <si>
    <t xml:space="preserve">128</t>
  </si>
  <si>
    <t xml:space="preserve">-365091850</t>
  </si>
  <si>
    <t xml:space="preserve">"prořez 10%</t>
  </si>
  <si>
    <t xml:space="preserve">"pol.230205031</t>
  </si>
  <si>
    <t xml:space="preserve">154,0*1,1+0,6</t>
  </si>
  <si>
    <t xml:space="preserve">2861301_R</t>
  </si>
  <si>
    <t xml:space="preserve">potrubí plynovodní z PE 100+, SDR 17, 90 x 5,2 mm</t>
  </si>
  <si>
    <t xml:space="preserve">144477213</t>
  </si>
  <si>
    <t xml:space="preserve">"prořez 5%</t>
  </si>
  <si>
    <t xml:space="preserve">"pol.230205051</t>
  </si>
  <si>
    <t xml:space="preserve">212,0*1,05+0,4</t>
  </si>
  <si>
    <t xml:space="preserve">2861201_R</t>
  </si>
  <si>
    <t xml:space="preserve">elektrospojka SDR 17,6  PE 100 d 90</t>
  </si>
  <si>
    <t xml:space="preserve">-1793539924</t>
  </si>
  <si>
    <t xml:space="preserve">"v trase plynovodu v místech</t>
  </si>
  <si>
    <t xml:space="preserve">"vyžadujících toto provedení</t>
  </si>
  <si>
    <t xml:space="preserve">"Upřesní se při provádění montáže.</t>
  </si>
  <si>
    <t xml:space="preserve">286139240</t>
  </si>
  <si>
    <t xml:space="preserve">potrubí plynovodní  z PE 100+, SDR 11, tyč 12m 63 x 5,8 mm</t>
  </si>
  <si>
    <t xml:space="preserve">735965171</t>
  </si>
  <si>
    <t xml:space="preserve">"chránička dle pol.230205042</t>
  </si>
  <si>
    <t xml:space="preserve">10,0*1,1</t>
  </si>
  <si>
    <t xml:space="preserve">286139480</t>
  </si>
  <si>
    <t xml:space="preserve">potrubí plynovodní z PE 100+, SDR 17, tyč 12m160 x 9,1 mm</t>
  </si>
  <si>
    <t xml:space="preserve">813906646</t>
  </si>
  <si>
    <t xml:space="preserve">"chránička dle pol.230205125</t>
  </si>
  <si>
    <t xml:space="preserve">26,0*1,05+0,7</t>
  </si>
  <si>
    <t xml:space="preserve">230200116</t>
  </si>
  <si>
    <t xml:space="preserve">Nasunutí potrubní sekce do ocelové chráničky DN do 50</t>
  </si>
  <si>
    <t xml:space="preserve">-700054150</t>
  </si>
  <si>
    <t xml:space="preserve">"nasunutí potrubí PE d 40 do</t>
  </si>
  <si>
    <t xml:space="preserve">"chráničky D 63 (včetně objímek)</t>
  </si>
  <si>
    <t xml:space="preserve">230200117</t>
  </si>
  <si>
    <t xml:space="preserve">Nasunutí potrubní sekce do ocelové chráničky DN 80</t>
  </si>
  <si>
    <t xml:space="preserve">757040893</t>
  </si>
  <si>
    <t xml:space="preserve">"nasunutí potrubí PE d 90 do</t>
  </si>
  <si>
    <t xml:space="preserve">"chráničky D 160 (včetně objímek)</t>
  </si>
  <si>
    <t xml:space="preserve">2302000_R</t>
  </si>
  <si>
    <t xml:space="preserve">Utěsnění konců chráničky d 63</t>
  </si>
  <si>
    <t xml:space="preserve">2139411154</t>
  </si>
  <si>
    <t xml:space="preserve">2303000_R</t>
  </si>
  <si>
    <t xml:space="preserve">Utěsnění konců chráničky d 160</t>
  </si>
  <si>
    <t xml:space="preserve">-2041210234</t>
  </si>
  <si>
    <t xml:space="preserve">230205231</t>
  </si>
  <si>
    <t xml:space="preserve">Montáž trubního dílu PE potrubí svařovaného na tupo nebo elektrospojkou D 40 mm, tl.stěny 3,6 mm</t>
  </si>
  <si>
    <t xml:space="preserve">1139412843</t>
  </si>
  <si>
    <t xml:space="preserve">"přechodka závitová PE/ocel d40/5/4"  L2000</t>
  </si>
  <si>
    <t xml:space="preserve">"koleno W90°D40 PE</t>
  </si>
  <si>
    <t xml:space="preserve">18,0</t>
  </si>
  <si>
    <t xml:space="preserve">2861100_R</t>
  </si>
  <si>
    <t xml:space="preserve">elektrotvarovka - závitová přechodka PE/ocel d40/ 5/4" L2000</t>
  </si>
  <si>
    <t xml:space="preserve">912684943</t>
  </si>
  <si>
    <t xml:space="preserve">2861101_R</t>
  </si>
  <si>
    <t xml:space="preserve">elektrokoleno W90°D40 PE</t>
  </si>
  <si>
    <t xml:space="preserve">-776684821</t>
  </si>
  <si>
    <t xml:space="preserve">230205251</t>
  </si>
  <si>
    <t xml:space="preserve">Montáž trubního dílu PE potrubí svařovaného na tupo nebo elektrospojkou D 90 mm, tl.stěny 5,1 mm</t>
  </si>
  <si>
    <t xml:space="preserve">1305312320</t>
  </si>
  <si>
    <t xml:space="preserve">"balonovací tvarovka SPA d90 PE</t>
  </si>
  <si>
    <t xml:space="preserve">"koleno W 90°d90 PE</t>
  </si>
  <si>
    <t xml:space="preserve">"koleno W 45°d90 PE</t>
  </si>
  <si>
    <t xml:space="preserve">"objímka MB d90 PE</t>
  </si>
  <si>
    <t xml:space="preserve">"navrtávací přípojkový T-kus DAA (kit) d90/40</t>
  </si>
  <si>
    <t xml:space="preserve">2861102_R</t>
  </si>
  <si>
    <t xml:space="preserve">elektro balonovací tvarovka SPA d90 PE</t>
  </si>
  <si>
    <t xml:space="preserve">-231192343</t>
  </si>
  <si>
    <t xml:space="preserve">2861103_R</t>
  </si>
  <si>
    <t xml:space="preserve">elektrokoleno W 90°d90 PE</t>
  </si>
  <si>
    <t xml:space="preserve">-1443693467</t>
  </si>
  <si>
    <t xml:space="preserve">2861104_R</t>
  </si>
  <si>
    <t xml:space="preserve">elektrokoleno W 45°d90 PE</t>
  </si>
  <si>
    <t xml:space="preserve">-714536795</t>
  </si>
  <si>
    <t xml:space="preserve">2861105_R</t>
  </si>
  <si>
    <t xml:space="preserve">elektroobjímka MB d90 PE</t>
  </si>
  <si>
    <t xml:space="preserve">1757931753</t>
  </si>
  <si>
    <t xml:space="preserve">2861106_R</t>
  </si>
  <si>
    <t xml:space="preserve">elektrotvarovka - navrtávací přípojkový T-kus DAA (kit) d90/40</t>
  </si>
  <si>
    <t xml:space="preserve">1838568887</t>
  </si>
  <si>
    <t xml:space="preserve">230205255</t>
  </si>
  <si>
    <t xml:space="preserve">Montáž trubního dílu PE potrubí svařovaného na tupo nebo elektrospojkou D 110 mm, tl.stěny 6,2 mm</t>
  </si>
  <si>
    <t xml:space="preserve">501196199</t>
  </si>
  <si>
    <t xml:space="preserve">"balonovací tvarovka SPA d110 PE</t>
  </si>
  <si>
    <t xml:space="preserve">"navrtávací přípojkový T-kus DAA (kit) d110/40</t>
  </si>
  <si>
    <t xml:space="preserve">"navrtávací odbočka SA, PE100, SDR11, d110/90</t>
  </si>
  <si>
    <t xml:space="preserve">2861108_R</t>
  </si>
  <si>
    <t xml:space="preserve">elektro balonovací tvarovka SPA d110 PE</t>
  </si>
  <si>
    <t xml:space="preserve">-1917357371</t>
  </si>
  <si>
    <t xml:space="preserve">2861109_R</t>
  </si>
  <si>
    <t xml:space="preserve">elektrotvarovka - navrtávací přípojkový T-kus DAA (kit) d110/40</t>
  </si>
  <si>
    <t xml:space="preserve">437464495</t>
  </si>
  <si>
    <t xml:space="preserve">2861110_R</t>
  </si>
  <si>
    <t xml:space="preserve">elektrotvarovka - navrtávací odbočka SA, PE100, SDR11, D110/90</t>
  </si>
  <si>
    <t xml:space="preserve">1989477654</t>
  </si>
  <si>
    <t xml:space="preserve">2302010_R</t>
  </si>
  <si>
    <t xml:space="preserve">Navaření a navrtání balonovacího hrdla pod tlakem</t>
  </si>
  <si>
    <t xml:space="preserve">-1374929931</t>
  </si>
  <si>
    <t xml:space="preserve">2302020_R</t>
  </si>
  <si>
    <t xml:space="preserve">Zhotovení odbočky DN 50 pro montáž balonových hrdel se zátkou</t>
  </si>
  <si>
    <t xml:space="preserve">1561482872</t>
  </si>
  <si>
    <t xml:space="preserve">2302030_R</t>
  </si>
  <si>
    <t xml:space="preserve">Balonové hrdlo se zátkou AS G2" - montáž, dodávka, doprava</t>
  </si>
  <si>
    <t xml:space="preserve">1262833352</t>
  </si>
  <si>
    <t xml:space="preserve">2302040_R</t>
  </si>
  <si>
    <t xml:space="preserve">Drobný materiál pro dočasné zaslepení balónovacích hrdel a konců ocelového potrubí</t>
  </si>
  <si>
    <t xml:space="preserve">kpt</t>
  </si>
  <si>
    <t xml:space="preserve">-1406959071</t>
  </si>
  <si>
    <t xml:space="preserve">210220003</t>
  </si>
  <si>
    <t xml:space="preserve">Montáž uzemňovacího vedení vodičů Cu pomocí svorek na povrchu páskou</t>
  </si>
  <si>
    <t xml:space="preserve">-1067828368</t>
  </si>
  <si>
    <t xml:space="preserve">341421550</t>
  </si>
  <si>
    <t xml:space="preserve">vodič silový s Cu jádrem  2,50 mm2</t>
  </si>
  <si>
    <t xml:space="preserve">-1597289605</t>
  </si>
  <si>
    <t xml:space="preserve">460490013</t>
  </si>
  <si>
    <t xml:space="preserve">Krytí kabelů výstražnou fólií šířky 34 cm</t>
  </si>
  <si>
    <t xml:space="preserve">-1363015324</t>
  </si>
  <si>
    <t xml:space="preserve">2830001_R</t>
  </si>
  <si>
    <t xml:space="preserve">izolační páska Densolen S20 šíře 100, cívka 25 m</t>
  </si>
  <si>
    <t xml:space="preserve">1056122582</t>
  </si>
  <si>
    <t xml:space="preserve">230230016</t>
  </si>
  <si>
    <t xml:space="preserve">Hlavní tlaková zkouška vzduchem 0,6 MPa DN 50</t>
  </si>
  <si>
    <t xml:space="preserve">-2068714193</t>
  </si>
  <si>
    <t xml:space="preserve">230230017</t>
  </si>
  <si>
    <t xml:space="preserve">Hlavní tlaková zkouška vzduchem 0,6 MPa DN 80</t>
  </si>
  <si>
    <t xml:space="preserve">-181899428</t>
  </si>
  <si>
    <t xml:space="preserve">230230076</t>
  </si>
  <si>
    <t xml:space="preserve">Čištění potrubí do DN 200</t>
  </si>
  <si>
    <t xml:space="preserve">1649905875</t>
  </si>
  <si>
    <t xml:space="preserve">OMP</t>
  </si>
  <si>
    <t xml:space="preserve">Ostatní montážní práce</t>
  </si>
  <si>
    <t xml:space="preserve">9001010_R</t>
  </si>
  <si>
    <t xml:space="preserve">Ruční balónování potrubí</t>
  </si>
  <si>
    <t xml:space="preserve">318871619</t>
  </si>
  <si>
    <t xml:space="preserve">9001011_R</t>
  </si>
  <si>
    <t xml:space="preserve">Odplynění potrubí při demontážích</t>
  </si>
  <si>
    <t xml:space="preserve">2046147416</t>
  </si>
  <si>
    <t xml:space="preserve">9001012_R</t>
  </si>
  <si>
    <t xml:space="preserve">Odvzdušnění potrubí při vpuštění plynu</t>
  </si>
  <si>
    <t xml:space="preserve">2059581697</t>
  </si>
  <si>
    <t xml:space="preserve">9001013_R</t>
  </si>
  <si>
    <t xml:space="preserve">Měření a vyhodnocení vzorku z potrubí při odplynění a odvzdušnění</t>
  </si>
  <si>
    <t xml:space="preserve">845654004</t>
  </si>
  <si>
    <t xml:space="preserve">9001014_R</t>
  </si>
  <si>
    <t xml:space="preserve">Příprava k dílčí tlakové zkoušce, dílčí revize a přejímací řízení</t>
  </si>
  <si>
    <t xml:space="preserve">1820476200</t>
  </si>
  <si>
    <t xml:space="preserve">9001015_R</t>
  </si>
  <si>
    <t xml:space="preserve">Geodetické zaměření</t>
  </si>
  <si>
    <t xml:space="preserve">-624190372</t>
  </si>
  <si>
    <t xml:space="preserve">9001016_R</t>
  </si>
  <si>
    <t xml:space="preserve">Výchozí revize a zpráva</t>
  </si>
  <si>
    <t xml:space="preserve">-1925821394</t>
  </si>
  <si>
    <t xml:space="preserve">9001017_R</t>
  </si>
  <si>
    <t xml:space="preserve">Zpracování dokumentace pro závěrečné přejímací řízení</t>
  </si>
  <si>
    <t xml:space="preserve">-2077493855</t>
  </si>
  <si>
    <t xml:space="preserve">9001018_R</t>
  </si>
  <si>
    <t xml:space="preserve">Účast provozovatele při pracích pod tlakem a vpuštění plynu</t>
  </si>
  <si>
    <t xml:space="preserve">hzs</t>
  </si>
  <si>
    <t xml:space="preserve">770096375</t>
  </si>
  <si>
    <t xml:space="preserve">9001019_R</t>
  </si>
  <si>
    <t xml:space="preserve">Použití montážního vozidla při propojích</t>
  </si>
  <si>
    <t xml:space="preserve">1747367048</t>
  </si>
  <si>
    <t xml:space="preserve">90010_R</t>
  </si>
  <si>
    <t xml:space="preserve">Propojovací práce na PE potrubí d90 d110</t>
  </si>
  <si>
    <t xml:space="preserve">443164672</t>
  </si>
  <si>
    <t xml:space="preserve">OST</t>
  </si>
  <si>
    <t xml:space="preserve">Ostatní práce na OPZ</t>
  </si>
  <si>
    <t xml:space="preserve">9002010_R</t>
  </si>
  <si>
    <t xml:space="preserve">Ověření těsnosti stávajícího domovního plynovodu</t>
  </si>
  <si>
    <t xml:space="preserve">1855806125</t>
  </si>
  <si>
    <t xml:space="preserve">9002011_R</t>
  </si>
  <si>
    <t xml:space="preserve">Odstávka domovního plynovodu, vpuštění plynu a obnovení provozu spotřebičů</t>
  </si>
  <si>
    <t xml:space="preserve">-63860024</t>
  </si>
  <si>
    <t xml:space="preserve">9002012_R</t>
  </si>
  <si>
    <t xml:space="preserve">Výchozí revize a tlaková zkouška domovního plynovodu</t>
  </si>
  <si>
    <t xml:space="preserve">1322538054</t>
  </si>
  <si>
    <t xml:space="preserve">9002013_R</t>
  </si>
  <si>
    <t xml:space="preserve">Předání nového OPZ odběrateli</t>
  </si>
  <si>
    <t xml:space="preserve">2124670068</t>
  </si>
  <si>
    <t xml:space="preserve">-1481210526</t>
  </si>
  <si>
    <t xml:space="preserve">I - Ostatní vedlejší náklady</t>
  </si>
  <si>
    <t xml:space="preserve">8939-25</t>
  </si>
  <si>
    <t xml:space="preserve">VON - Vedlejší ostatní náklady stavby</t>
  </si>
  <si>
    <t xml:space="preserve">VON</t>
  </si>
  <si>
    <t xml:space="preserve">Vedlejší ostatní náklady stavby</t>
  </si>
  <si>
    <t xml:space="preserve">01</t>
  </si>
  <si>
    <t xml:space="preserve">Koordinační a kompletační činnost dodavatele</t>
  </si>
  <si>
    <t xml:space="preserve">-1544758451</t>
  </si>
  <si>
    <t xml:space="preserve">02</t>
  </si>
  <si>
    <t xml:space="preserve">Správní a místní poplatky</t>
  </si>
  <si>
    <t xml:space="preserve">-2137988371</t>
  </si>
  <si>
    <t xml:space="preserve">03</t>
  </si>
  <si>
    <t xml:space="preserve">Obstarání dokladů a stanovisek veřejnoprávních orgánů a institucí</t>
  </si>
  <si>
    <t xml:space="preserve">-1993807300</t>
  </si>
  <si>
    <t xml:space="preserve">04</t>
  </si>
  <si>
    <t xml:space="preserve">Vytýčení stávajících inženýrských sítí na staveništi a jejich ověření u správců</t>
  </si>
  <si>
    <t xml:space="preserve">1770885631</t>
  </si>
  <si>
    <t xml:space="preserve">05</t>
  </si>
  <si>
    <t xml:space="preserve">Veškeré revize rozvodů - elektročásti. plynovodu</t>
  </si>
  <si>
    <t xml:space="preserve">647190348</t>
  </si>
  <si>
    <t xml:space="preserve">06</t>
  </si>
  <si>
    <t xml:space="preserve">Náklady na veškeré energie související s realizací akce  (spotřeba. el. energie, vody, atd.)</t>
  </si>
  <si>
    <t xml:space="preserve">756985235</t>
  </si>
  <si>
    <t xml:space="preserve">07</t>
  </si>
  <si>
    <t xml:space="preserve">Zpracování dokumentace skutečného provádění stavby</t>
  </si>
  <si>
    <t xml:space="preserve">88264400</t>
  </si>
  <si>
    <t xml:space="preserve">08</t>
  </si>
  <si>
    <t xml:space="preserve">Opatření k zajištění bezpečnosti účastníků realizace akce a veřejnosti (zejména zajištění staveniště,osvětlení výkopů, bezpečnostní tabulky)</t>
  </si>
  <si>
    <t xml:space="preserve">-386907160</t>
  </si>
  <si>
    <t xml:space="preserve">09</t>
  </si>
  <si>
    <t xml:space="preserve">Dodávka vybavení stavby dle příslušných ČSN se zaměřením na požární ochranu objektu a bezpečnost práce (hasící přístroje, výstražné tabulky,</t>
  </si>
  <si>
    <t xml:space="preserve">-298898751</t>
  </si>
  <si>
    <t xml:space="preserve">-1855638463</t>
  </si>
  <si>
    <t xml:space="preserve">Informační tabule s údaji o stavbě </t>
  </si>
  <si>
    <t xml:space="preserve">-38700608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9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8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 t="s">
        <v>23</v>
      </c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4</v>
      </c>
    </row>
    <row r="9" s="1" customFormat="true" ht="15" hidden="false" customHeight="true" outlineLevel="0" collapsed="false">
      <c r="B9" s="16"/>
      <c r="AQ9" s="18"/>
      <c r="BE9" s="23"/>
      <c r="BS9" s="12" t="s">
        <v>24</v>
      </c>
    </row>
    <row r="10" s="1" customFormat="true" ht="15" hidden="false" customHeight="true" outlineLevel="0" collapsed="false">
      <c r="B10" s="16"/>
      <c r="D10" s="26" t="s">
        <v>29</v>
      </c>
      <c r="AK10" s="26" t="s">
        <v>30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1</v>
      </c>
      <c r="AK11" s="26" t="s">
        <v>32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3</v>
      </c>
      <c r="AK13" s="26" t="s">
        <v>30</v>
      </c>
      <c r="AN13" s="29" t="s">
        <v>34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4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2</v>
      </c>
      <c r="AN14" s="29" t="s">
        <v>34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5</v>
      </c>
      <c r="AK16" s="26" t="s">
        <v>30</v>
      </c>
      <c r="AN16" s="27" t="s">
        <v>36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7</v>
      </c>
      <c r="AK17" s="26" t="s">
        <v>32</v>
      </c>
      <c r="AN17" s="27" t="s">
        <v>38</v>
      </c>
      <c r="AQ17" s="18"/>
      <c r="BE17" s="23"/>
      <c r="BS17" s="12" t="s">
        <v>39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0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39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5</v>
      </c>
      <c r="F26" s="40" t="s">
        <v>46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7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8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TV15-062V2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6.etapa výstavby RD ve Vintířově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Vintířov</v>
      </c>
      <c r="AI44" s="26" t="s">
        <v>27</v>
      </c>
      <c r="AM44" s="61" t="str">
        <f aca="false">IF($AN$8="","",$AN$8)</f>
        <v>22.11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29</v>
      </c>
      <c r="L46" s="27" t="str">
        <f aca="false">IF($E$11="","",$E$11)</f>
        <v>obec Vintířov</v>
      </c>
      <c r="AI46" s="26" t="s">
        <v>35</v>
      </c>
      <c r="AM46" s="62" t="str">
        <f aca="false">IF($E$17="","",$E$17)</f>
        <v>BPO spol. s r.o., Lidická 1239, 363 17 Ostrov</v>
      </c>
      <c r="AN46" s="62"/>
      <c r="AO46" s="62"/>
      <c r="AP46" s="62"/>
      <c r="AR46" s="33"/>
      <c r="AS46" s="63" t="s">
        <v>55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3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6</v>
      </c>
      <c r="D49" s="67"/>
      <c r="E49" s="67"/>
      <c r="F49" s="67"/>
      <c r="G49" s="67"/>
      <c r="H49" s="46"/>
      <c r="I49" s="68" t="s">
        <v>57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8</v>
      </c>
      <c r="AH49" s="69"/>
      <c r="AI49" s="69"/>
      <c r="AJ49" s="69"/>
      <c r="AK49" s="69"/>
      <c r="AL49" s="69"/>
      <c r="AM49" s="69"/>
      <c r="AN49" s="68" t="s">
        <v>59</v>
      </c>
      <c r="AO49" s="68"/>
      <c r="AP49" s="68"/>
      <c r="AQ49" s="70" t="s">
        <v>60</v>
      </c>
      <c r="AR49" s="33"/>
      <c r="AS49" s="71" t="s">
        <v>61</v>
      </c>
      <c r="AT49" s="72" t="s">
        <v>62</v>
      </c>
      <c r="AU49" s="72" t="s">
        <v>63</v>
      </c>
      <c r="AV49" s="72" t="s">
        <v>64</v>
      </c>
      <c r="AW49" s="72" t="s">
        <v>65</v>
      </c>
      <c r="AX49" s="72" t="s">
        <v>66</v>
      </c>
      <c r="AY49" s="72" t="s">
        <v>67</v>
      </c>
      <c r="AZ49" s="72" t="s">
        <v>68</v>
      </c>
      <c r="BA49" s="72" t="s">
        <v>69</v>
      </c>
      <c r="BB49" s="72" t="s">
        <v>70</v>
      </c>
      <c r="BC49" s="72" t="s">
        <v>71</v>
      </c>
      <c r="BD49" s="73" t="s">
        <v>72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3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SUM($AG$52:$AG$60)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SUM($AS$52:$AS$60),2)</f>
        <v>0</v>
      </c>
      <c r="AT51" s="80" t="n">
        <f aca="false">ROUND(SUM($AV$51:$AW$51),2)</f>
        <v>0</v>
      </c>
      <c r="AU51" s="81" t="n">
        <f aca="false">ROUND(SUM($AU$52:$AU$60)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SUM($AZ$52:$AZ$60),2)</f>
        <v>0</v>
      </c>
      <c r="BA51" s="80" t="n">
        <f aca="false">ROUND(SUM($BA$52:$BA$60),2)</f>
        <v>0</v>
      </c>
      <c r="BB51" s="80" t="n">
        <f aca="false">ROUND(SUM($BB$52:$BB$60),2)</f>
        <v>0</v>
      </c>
      <c r="BC51" s="80" t="n">
        <f aca="false">ROUND(SUM($BC$52:$BC$60),2)</f>
        <v>0</v>
      </c>
      <c r="BD51" s="82" t="n">
        <f aca="false">ROUND(SUM($BD$52:$BD$60),2)</f>
        <v>0</v>
      </c>
      <c r="BS51" s="57" t="s">
        <v>74</v>
      </c>
      <c r="BT51" s="57" t="s">
        <v>75</v>
      </c>
      <c r="BU51" s="83" t="s">
        <v>76</v>
      </c>
      <c r="BV51" s="57" t="s">
        <v>77</v>
      </c>
      <c r="BW51" s="57" t="s">
        <v>6</v>
      </c>
      <c r="BX51" s="57" t="s">
        <v>78</v>
      </c>
    </row>
    <row r="52" s="94" customFormat="true" ht="28.5" hidden="false" customHeight="true" outlineLevel="0" collapsed="false">
      <c r="A52" s="84" t="s">
        <v>79</v>
      </c>
      <c r="B52" s="85"/>
      <c r="C52" s="86"/>
      <c r="D52" s="87" t="s">
        <v>80</v>
      </c>
      <c r="E52" s="87"/>
      <c r="F52" s="87"/>
      <c r="G52" s="87"/>
      <c r="H52" s="87"/>
      <c r="I52" s="86"/>
      <c r="J52" s="87" t="s">
        <v>81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A - SO 101 Komunikace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82</v>
      </c>
      <c r="AR52" s="85"/>
      <c r="AS52" s="90" t="n">
        <v>0</v>
      </c>
      <c r="AT52" s="91" t="n">
        <f aca="false">ROUND(SUM($AV$52:$AW$52),2)</f>
        <v>0</v>
      </c>
      <c r="AU52" s="92" t="n">
        <f aca="false">'A - SO 101 Komunikace'!$P$89</f>
        <v>0</v>
      </c>
      <c r="AV52" s="91" t="n">
        <f aca="false">'A - SO 101 Komunikace'!$J$30</f>
        <v>0</v>
      </c>
      <c r="AW52" s="91" t="n">
        <f aca="false">'A - SO 101 Komunikace'!$J$31</f>
        <v>0</v>
      </c>
      <c r="AX52" s="91" t="n">
        <f aca="false">'A - SO 101 Komunikace'!$J$32</f>
        <v>0</v>
      </c>
      <c r="AY52" s="91" t="n">
        <f aca="false">'A - SO 101 Komunikace'!$J$33</f>
        <v>0</v>
      </c>
      <c r="AZ52" s="91" t="n">
        <f aca="false">'A - SO 101 Komunikace'!$F$30</f>
        <v>0</v>
      </c>
      <c r="BA52" s="91" t="n">
        <f aca="false">'A - SO 101 Komunikace'!$F$31</f>
        <v>0</v>
      </c>
      <c r="BB52" s="91" t="n">
        <f aca="false">'A - SO 101 Komunikace'!$F$32</f>
        <v>0</v>
      </c>
      <c r="BC52" s="91" t="n">
        <f aca="false">'A - SO 101 Komunikace'!$F$33</f>
        <v>0</v>
      </c>
      <c r="BD52" s="93" t="n">
        <f aca="false">'A - SO 101 Komunikace'!$F$34</f>
        <v>0</v>
      </c>
      <c r="BT52" s="94" t="s">
        <v>24</v>
      </c>
      <c r="BV52" s="94" t="s">
        <v>77</v>
      </c>
      <c r="BW52" s="94" t="s">
        <v>83</v>
      </c>
      <c r="BX52" s="94" t="s">
        <v>6</v>
      </c>
      <c r="CL52" s="94" t="s">
        <v>84</v>
      </c>
      <c r="CM52" s="94" t="s">
        <v>85</v>
      </c>
    </row>
    <row r="53" s="94" customFormat="true" ht="28.5" hidden="false" customHeight="true" outlineLevel="0" collapsed="false">
      <c r="A53" s="84" t="s">
        <v>79</v>
      </c>
      <c r="B53" s="85"/>
      <c r="C53" s="86"/>
      <c r="D53" s="87" t="s">
        <v>86</v>
      </c>
      <c r="E53" s="87"/>
      <c r="F53" s="87"/>
      <c r="G53" s="87"/>
      <c r="H53" s="87"/>
      <c r="I53" s="86"/>
      <c r="J53" s="87" t="s">
        <v>87</v>
      </c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8" t="n">
        <f aca="false">'B - SO 102 Parkoviště'!$J$27</f>
        <v>0</v>
      </c>
      <c r="AH53" s="88"/>
      <c r="AI53" s="88"/>
      <c r="AJ53" s="88"/>
      <c r="AK53" s="88"/>
      <c r="AL53" s="88"/>
      <c r="AM53" s="88"/>
      <c r="AN53" s="88" t="n">
        <f aca="false">SUM($AG$53,$AT$53)</f>
        <v>0</v>
      </c>
      <c r="AO53" s="88"/>
      <c r="AP53" s="88"/>
      <c r="AQ53" s="89" t="s">
        <v>82</v>
      </c>
      <c r="AR53" s="85"/>
      <c r="AS53" s="90" t="n">
        <v>0</v>
      </c>
      <c r="AT53" s="91" t="n">
        <f aca="false">ROUND(SUM($AV$53:$AW$53),2)</f>
        <v>0</v>
      </c>
      <c r="AU53" s="92" t="n">
        <f aca="false">'B - SO 102 Parkoviště'!$P$86</f>
        <v>0</v>
      </c>
      <c r="AV53" s="91" t="n">
        <f aca="false">'B - SO 102 Parkoviště'!$J$30</f>
        <v>0</v>
      </c>
      <c r="AW53" s="91" t="n">
        <f aca="false">'B - SO 102 Parkoviště'!$J$31</f>
        <v>0</v>
      </c>
      <c r="AX53" s="91" t="n">
        <f aca="false">'B - SO 102 Parkoviště'!$J$32</f>
        <v>0</v>
      </c>
      <c r="AY53" s="91" t="n">
        <f aca="false">'B - SO 102 Parkoviště'!$J$33</f>
        <v>0</v>
      </c>
      <c r="AZ53" s="91" t="n">
        <f aca="false">'B - SO 102 Parkoviště'!$F$30</f>
        <v>0</v>
      </c>
      <c r="BA53" s="91" t="n">
        <f aca="false">'B - SO 102 Parkoviště'!$F$31</f>
        <v>0</v>
      </c>
      <c r="BB53" s="91" t="n">
        <f aca="false">'B - SO 102 Parkoviště'!$F$32</f>
        <v>0</v>
      </c>
      <c r="BC53" s="91" t="n">
        <f aca="false">'B - SO 102 Parkoviště'!$F$33</f>
        <v>0</v>
      </c>
      <c r="BD53" s="93" t="n">
        <f aca="false">'B - SO 102 Parkoviště'!$F$34</f>
        <v>0</v>
      </c>
      <c r="BT53" s="94" t="s">
        <v>24</v>
      </c>
      <c r="BV53" s="94" t="s">
        <v>77</v>
      </c>
      <c r="BW53" s="94" t="s">
        <v>88</v>
      </c>
      <c r="BX53" s="94" t="s">
        <v>6</v>
      </c>
      <c r="CL53" s="94" t="s">
        <v>84</v>
      </c>
      <c r="CM53" s="94" t="s">
        <v>85</v>
      </c>
    </row>
    <row r="54" s="94" customFormat="true" ht="28.5" hidden="false" customHeight="true" outlineLevel="0" collapsed="false">
      <c r="A54" s="84" t="s">
        <v>79</v>
      </c>
      <c r="B54" s="85"/>
      <c r="C54" s="86"/>
      <c r="D54" s="87" t="s">
        <v>89</v>
      </c>
      <c r="E54" s="87"/>
      <c r="F54" s="87"/>
      <c r="G54" s="87"/>
      <c r="H54" s="87"/>
      <c r="I54" s="86"/>
      <c r="J54" s="87" t="s">
        <v>90</v>
      </c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8" t="n">
        <f aca="false">'C - SO 301 Splašková kana...'!$J$27</f>
        <v>0</v>
      </c>
      <c r="AH54" s="88"/>
      <c r="AI54" s="88"/>
      <c r="AJ54" s="88"/>
      <c r="AK54" s="88"/>
      <c r="AL54" s="88"/>
      <c r="AM54" s="88"/>
      <c r="AN54" s="88" t="n">
        <f aca="false">SUM($AG$54,$AT$54)</f>
        <v>0</v>
      </c>
      <c r="AO54" s="88"/>
      <c r="AP54" s="88"/>
      <c r="AQ54" s="89" t="s">
        <v>82</v>
      </c>
      <c r="AR54" s="85"/>
      <c r="AS54" s="90" t="n">
        <v>0</v>
      </c>
      <c r="AT54" s="91" t="n">
        <f aca="false">ROUND(SUM($AV$54:$AW$54),2)</f>
        <v>0</v>
      </c>
      <c r="AU54" s="92" t="n">
        <f aca="false">'C - SO 301 Splašková kana...'!$P$85</f>
        <v>0</v>
      </c>
      <c r="AV54" s="91" t="n">
        <f aca="false">'C - SO 301 Splašková kana...'!$J$30</f>
        <v>0</v>
      </c>
      <c r="AW54" s="91" t="n">
        <f aca="false">'C - SO 301 Splašková kana...'!$J$31</f>
        <v>0</v>
      </c>
      <c r="AX54" s="91" t="n">
        <f aca="false">'C - SO 301 Splašková kana...'!$J$32</f>
        <v>0</v>
      </c>
      <c r="AY54" s="91" t="n">
        <f aca="false">'C - SO 301 Splašková kana...'!$J$33</f>
        <v>0</v>
      </c>
      <c r="AZ54" s="91" t="n">
        <f aca="false">'C - SO 301 Splašková kana...'!$F$30</f>
        <v>0</v>
      </c>
      <c r="BA54" s="91" t="n">
        <f aca="false">'C - SO 301 Splašková kana...'!$F$31</f>
        <v>0</v>
      </c>
      <c r="BB54" s="91" t="n">
        <f aca="false">'C - SO 301 Splašková kana...'!$F$32</f>
        <v>0</v>
      </c>
      <c r="BC54" s="91" t="n">
        <f aca="false">'C - SO 301 Splašková kana...'!$F$33</f>
        <v>0</v>
      </c>
      <c r="BD54" s="93" t="n">
        <f aca="false">'C - SO 301 Splašková kana...'!$F$34</f>
        <v>0</v>
      </c>
      <c r="BT54" s="94" t="s">
        <v>24</v>
      </c>
      <c r="BV54" s="94" t="s">
        <v>77</v>
      </c>
      <c r="BW54" s="94" t="s">
        <v>91</v>
      </c>
      <c r="BX54" s="94" t="s">
        <v>6</v>
      </c>
      <c r="CL54" s="94" t="s">
        <v>92</v>
      </c>
      <c r="CM54" s="94" t="s">
        <v>85</v>
      </c>
    </row>
    <row r="55" s="94" customFormat="true" ht="28.5" hidden="false" customHeight="true" outlineLevel="0" collapsed="false">
      <c r="A55" s="84" t="s">
        <v>79</v>
      </c>
      <c r="B55" s="85"/>
      <c r="C55" s="86"/>
      <c r="D55" s="87" t="s">
        <v>74</v>
      </c>
      <c r="E55" s="87"/>
      <c r="F55" s="87"/>
      <c r="G55" s="87"/>
      <c r="H55" s="87"/>
      <c r="I55" s="86"/>
      <c r="J55" s="87" t="s">
        <v>93</v>
      </c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8" t="n">
        <f aca="false">'D - SO 302 Dešťová kanali...'!$J$27</f>
        <v>0</v>
      </c>
      <c r="AH55" s="88"/>
      <c r="AI55" s="88"/>
      <c r="AJ55" s="88"/>
      <c r="AK55" s="88"/>
      <c r="AL55" s="88"/>
      <c r="AM55" s="88"/>
      <c r="AN55" s="88" t="n">
        <f aca="false">SUM($AG$55,$AT$55)</f>
        <v>0</v>
      </c>
      <c r="AO55" s="88"/>
      <c r="AP55" s="88"/>
      <c r="AQ55" s="89" t="s">
        <v>82</v>
      </c>
      <c r="AR55" s="85"/>
      <c r="AS55" s="90" t="n">
        <v>0</v>
      </c>
      <c r="AT55" s="91" t="n">
        <f aca="false">ROUND(SUM($AV$55:$AW$55),2)</f>
        <v>0</v>
      </c>
      <c r="AU55" s="92" t="n">
        <f aca="false">'D - SO 302 Dešťová kanali...'!$P$85</f>
        <v>0</v>
      </c>
      <c r="AV55" s="91" t="n">
        <f aca="false">'D - SO 302 Dešťová kanali...'!$J$30</f>
        <v>0</v>
      </c>
      <c r="AW55" s="91" t="n">
        <f aca="false">'D - SO 302 Dešťová kanali...'!$J$31</f>
        <v>0</v>
      </c>
      <c r="AX55" s="91" t="n">
        <f aca="false">'D - SO 302 Dešťová kanali...'!$J$32</f>
        <v>0</v>
      </c>
      <c r="AY55" s="91" t="n">
        <f aca="false">'D - SO 302 Dešťová kanali...'!$J$33</f>
        <v>0</v>
      </c>
      <c r="AZ55" s="91" t="n">
        <f aca="false">'D - SO 302 Dešťová kanali...'!$F$30</f>
        <v>0</v>
      </c>
      <c r="BA55" s="91" t="n">
        <f aca="false">'D - SO 302 Dešťová kanali...'!$F$31</f>
        <v>0</v>
      </c>
      <c r="BB55" s="91" t="n">
        <f aca="false">'D - SO 302 Dešťová kanali...'!$F$32</f>
        <v>0</v>
      </c>
      <c r="BC55" s="91" t="n">
        <f aca="false">'D - SO 302 Dešťová kanali...'!$F$33</f>
        <v>0</v>
      </c>
      <c r="BD55" s="93" t="n">
        <f aca="false">'D - SO 302 Dešťová kanali...'!$F$34</f>
        <v>0</v>
      </c>
      <c r="BT55" s="94" t="s">
        <v>24</v>
      </c>
      <c r="BV55" s="94" t="s">
        <v>77</v>
      </c>
      <c r="BW55" s="94" t="s">
        <v>94</v>
      </c>
      <c r="BX55" s="94" t="s">
        <v>6</v>
      </c>
      <c r="CL55" s="94" t="s">
        <v>92</v>
      </c>
      <c r="CM55" s="94" t="s">
        <v>85</v>
      </c>
    </row>
    <row r="56" s="94" customFormat="true" ht="28.5" hidden="false" customHeight="true" outlineLevel="0" collapsed="false">
      <c r="A56" s="84" t="s">
        <v>79</v>
      </c>
      <c r="B56" s="85"/>
      <c r="C56" s="86"/>
      <c r="D56" s="87" t="s">
        <v>95</v>
      </c>
      <c r="E56" s="87"/>
      <c r="F56" s="87"/>
      <c r="G56" s="87"/>
      <c r="H56" s="87"/>
      <c r="I56" s="86"/>
      <c r="J56" s="87" t="s">
        <v>96</v>
      </c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8" t="n">
        <f aca="false">'E - SO 303 Přeložka vodovodu'!$J$27</f>
        <v>0</v>
      </c>
      <c r="AH56" s="88"/>
      <c r="AI56" s="88"/>
      <c r="AJ56" s="88"/>
      <c r="AK56" s="88"/>
      <c r="AL56" s="88"/>
      <c r="AM56" s="88"/>
      <c r="AN56" s="88" t="n">
        <f aca="false">SUM($AG$56,$AT$56)</f>
        <v>0</v>
      </c>
      <c r="AO56" s="88"/>
      <c r="AP56" s="88"/>
      <c r="AQ56" s="89" t="s">
        <v>82</v>
      </c>
      <c r="AR56" s="85"/>
      <c r="AS56" s="90" t="n">
        <v>0</v>
      </c>
      <c r="AT56" s="91" t="n">
        <f aca="false">ROUND(SUM($AV$56:$AW$56),2)</f>
        <v>0</v>
      </c>
      <c r="AU56" s="92" t="n">
        <f aca="false">'E - SO 303 Přeložka vodovodu'!$P$89</f>
        <v>0</v>
      </c>
      <c r="AV56" s="91" t="n">
        <f aca="false">'E - SO 303 Přeložka vodovodu'!$J$30</f>
        <v>0</v>
      </c>
      <c r="AW56" s="91" t="n">
        <f aca="false">'E - SO 303 Přeložka vodovodu'!$J$31</f>
        <v>0</v>
      </c>
      <c r="AX56" s="91" t="n">
        <f aca="false">'E - SO 303 Přeložka vodovodu'!$J$32</f>
        <v>0</v>
      </c>
      <c r="AY56" s="91" t="n">
        <f aca="false">'E - SO 303 Přeložka vodovodu'!$J$33</f>
        <v>0</v>
      </c>
      <c r="AZ56" s="91" t="n">
        <f aca="false">'E - SO 303 Přeložka vodovodu'!$F$30</f>
        <v>0</v>
      </c>
      <c r="BA56" s="91" t="n">
        <f aca="false">'E - SO 303 Přeložka vodovodu'!$F$31</f>
        <v>0</v>
      </c>
      <c r="BB56" s="91" t="n">
        <f aca="false">'E - SO 303 Přeložka vodovodu'!$F$32</f>
        <v>0</v>
      </c>
      <c r="BC56" s="91" t="n">
        <f aca="false">'E - SO 303 Přeložka vodovodu'!$F$33</f>
        <v>0</v>
      </c>
      <c r="BD56" s="93" t="n">
        <f aca="false">'E - SO 303 Přeložka vodovodu'!$F$34</f>
        <v>0</v>
      </c>
      <c r="BT56" s="94" t="s">
        <v>24</v>
      </c>
      <c r="BV56" s="94" t="s">
        <v>77</v>
      </c>
      <c r="BW56" s="94" t="s">
        <v>97</v>
      </c>
      <c r="BX56" s="94" t="s">
        <v>6</v>
      </c>
      <c r="CL56" s="94" t="s">
        <v>98</v>
      </c>
      <c r="CM56" s="94" t="s">
        <v>85</v>
      </c>
    </row>
    <row r="57" s="94" customFormat="true" ht="28.5" hidden="false" customHeight="true" outlineLevel="0" collapsed="false">
      <c r="A57" s="84" t="s">
        <v>79</v>
      </c>
      <c r="B57" s="85"/>
      <c r="C57" s="86"/>
      <c r="D57" s="87" t="s">
        <v>99</v>
      </c>
      <c r="E57" s="87"/>
      <c r="F57" s="87"/>
      <c r="G57" s="87"/>
      <c r="H57" s="87"/>
      <c r="I57" s="86"/>
      <c r="J57" s="87" t="s">
        <v>100</v>
      </c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8" t="n">
        <f aca="false">'F - SO 304 Vodovod'!$J$27</f>
        <v>0</v>
      </c>
      <c r="AH57" s="88"/>
      <c r="AI57" s="88"/>
      <c r="AJ57" s="88"/>
      <c r="AK57" s="88"/>
      <c r="AL57" s="88"/>
      <c r="AM57" s="88"/>
      <c r="AN57" s="88" t="n">
        <f aca="false">SUM($AG$57,$AT$57)</f>
        <v>0</v>
      </c>
      <c r="AO57" s="88"/>
      <c r="AP57" s="88"/>
      <c r="AQ57" s="89" t="s">
        <v>82</v>
      </c>
      <c r="AR57" s="85"/>
      <c r="AS57" s="90" t="n">
        <v>0</v>
      </c>
      <c r="AT57" s="91" t="n">
        <f aca="false">ROUND(SUM($AV$57:$AW$57),2)</f>
        <v>0</v>
      </c>
      <c r="AU57" s="92" t="n">
        <f aca="false">'F - SO 304 Vodovod'!$P$85</f>
        <v>0</v>
      </c>
      <c r="AV57" s="91" t="n">
        <f aca="false">'F - SO 304 Vodovod'!$J$30</f>
        <v>0</v>
      </c>
      <c r="AW57" s="91" t="n">
        <f aca="false">'F - SO 304 Vodovod'!$J$31</f>
        <v>0</v>
      </c>
      <c r="AX57" s="91" t="n">
        <f aca="false">'F - SO 304 Vodovod'!$J$32</f>
        <v>0</v>
      </c>
      <c r="AY57" s="91" t="n">
        <f aca="false">'F - SO 304 Vodovod'!$J$33</f>
        <v>0</v>
      </c>
      <c r="AZ57" s="91" t="n">
        <f aca="false">'F - SO 304 Vodovod'!$F$30</f>
        <v>0</v>
      </c>
      <c r="BA57" s="91" t="n">
        <f aca="false">'F - SO 304 Vodovod'!$F$31</f>
        <v>0</v>
      </c>
      <c r="BB57" s="91" t="n">
        <f aca="false">'F - SO 304 Vodovod'!$F$32</f>
        <v>0</v>
      </c>
      <c r="BC57" s="91" t="n">
        <f aca="false">'F - SO 304 Vodovod'!$F$33</f>
        <v>0</v>
      </c>
      <c r="BD57" s="93" t="n">
        <f aca="false">'F - SO 304 Vodovod'!$F$34</f>
        <v>0</v>
      </c>
      <c r="BT57" s="94" t="s">
        <v>24</v>
      </c>
      <c r="BV57" s="94" t="s">
        <v>77</v>
      </c>
      <c r="BW57" s="94" t="s">
        <v>101</v>
      </c>
      <c r="BX57" s="94" t="s">
        <v>6</v>
      </c>
      <c r="CL57" s="94" t="s">
        <v>98</v>
      </c>
      <c r="CM57" s="94" t="s">
        <v>85</v>
      </c>
    </row>
    <row r="58" s="94" customFormat="true" ht="28.5" hidden="false" customHeight="true" outlineLevel="0" collapsed="false">
      <c r="A58" s="84" t="s">
        <v>79</v>
      </c>
      <c r="B58" s="85"/>
      <c r="C58" s="86"/>
      <c r="D58" s="87" t="s">
        <v>102</v>
      </c>
      <c r="E58" s="87"/>
      <c r="F58" s="87"/>
      <c r="G58" s="87"/>
      <c r="H58" s="87"/>
      <c r="I58" s="86"/>
      <c r="J58" s="87" t="s">
        <v>103</v>
      </c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8" t="n">
        <f aca="false">'G - SO 421 Rozvody VO'!$J$27</f>
        <v>0</v>
      </c>
      <c r="AH58" s="88"/>
      <c r="AI58" s="88"/>
      <c r="AJ58" s="88"/>
      <c r="AK58" s="88"/>
      <c r="AL58" s="88"/>
      <c r="AM58" s="88"/>
      <c r="AN58" s="88" t="n">
        <f aca="false">SUM($AG$58,$AT$58)</f>
        <v>0</v>
      </c>
      <c r="AO58" s="88"/>
      <c r="AP58" s="88"/>
      <c r="AQ58" s="89" t="s">
        <v>82</v>
      </c>
      <c r="AR58" s="85"/>
      <c r="AS58" s="90" t="n">
        <v>0</v>
      </c>
      <c r="AT58" s="91" t="n">
        <f aca="false">ROUND(SUM($AV$58:$AW$58),2)</f>
        <v>0</v>
      </c>
      <c r="AU58" s="92" t="n">
        <f aca="false">'G - SO 421 Rozvody VO'!$P$77</f>
        <v>0</v>
      </c>
      <c r="AV58" s="91" t="n">
        <f aca="false">'G - SO 421 Rozvody VO'!$J$30</f>
        <v>0</v>
      </c>
      <c r="AW58" s="91" t="n">
        <f aca="false">'G - SO 421 Rozvody VO'!$J$31</f>
        <v>0</v>
      </c>
      <c r="AX58" s="91" t="n">
        <f aca="false">'G - SO 421 Rozvody VO'!$J$32</f>
        <v>0</v>
      </c>
      <c r="AY58" s="91" t="n">
        <f aca="false">'G - SO 421 Rozvody VO'!$J$33</f>
        <v>0</v>
      </c>
      <c r="AZ58" s="91" t="n">
        <f aca="false">'G - SO 421 Rozvody VO'!$F$30</f>
        <v>0</v>
      </c>
      <c r="BA58" s="91" t="n">
        <f aca="false">'G - SO 421 Rozvody VO'!$F$31</f>
        <v>0</v>
      </c>
      <c r="BB58" s="91" t="n">
        <f aca="false">'G - SO 421 Rozvody VO'!$F$32</f>
        <v>0</v>
      </c>
      <c r="BC58" s="91" t="n">
        <f aca="false">'G - SO 421 Rozvody VO'!$F$33</f>
        <v>0</v>
      </c>
      <c r="BD58" s="93" t="n">
        <f aca="false">'G - SO 421 Rozvody VO'!$F$34</f>
        <v>0</v>
      </c>
      <c r="BT58" s="94" t="s">
        <v>24</v>
      </c>
      <c r="BV58" s="94" t="s">
        <v>77</v>
      </c>
      <c r="BW58" s="94" t="s">
        <v>104</v>
      </c>
      <c r="BX58" s="94" t="s">
        <v>6</v>
      </c>
      <c r="CL58" s="94" t="s">
        <v>105</v>
      </c>
      <c r="CM58" s="94" t="s">
        <v>85</v>
      </c>
    </row>
    <row r="59" s="94" customFormat="true" ht="28.5" hidden="false" customHeight="true" outlineLevel="0" collapsed="false">
      <c r="A59" s="84" t="s">
        <v>79</v>
      </c>
      <c r="B59" s="85"/>
      <c r="C59" s="86"/>
      <c r="D59" s="87" t="s">
        <v>106</v>
      </c>
      <c r="E59" s="87"/>
      <c r="F59" s="87"/>
      <c r="G59" s="87"/>
      <c r="H59" s="87"/>
      <c r="I59" s="86"/>
      <c r="J59" s="87" t="s">
        <v>107</v>
      </c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8" t="n">
        <f aca="false">'H - SO 501 Plynovod'!$J$27</f>
        <v>0</v>
      </c>
      <c r="AH59" s="88"/>
      <c r="AI59" s="88"/>
      <c r="AJ59" s="88"/>
      <c r="AK59" s="88"/>
      <c r="AL59" s="88"/>
      <c r="AM59" s="88"/>
      <c r="AN59" s="88" t="n">
        <f aca="false">SUM($AG$59,$AT$59)</f>
        <v>0</v>
      </c>
      <c r="AO59" s="88"/>
      <c r="AP59" s="88"/>
      <c r="AQ59" s="89" t="s">
        <v>82</v>
      </c>
      <c r="AR59" s="85"/>
      <c r="AS59" s="90" t="n">
        <v>0</v>
      </c>
      <c r="AT59" s="91" t="n">
        <f aca="false">ROUND(SUM($AV$59:$AW$59),2)</f>
        <v>0</v>
      </c>
      <c r="AU59" s="92" t="n">
        <f aca="false">'H - SO 501 Plynovod'!$P$91</f>
        <v>0</v>
      </c>
      <c r="AV59" s="91" t="n">
        <f aca="false">'H - SO 501 Plynovod'!$J$30</f>
        <v>0</v>
      </c>
      <c r="AW59" s="91" t="n">
        <f aca="false">'H - SO 501 Plynovod'!$J$31</f>
        <v>0</v>
      </c>
      <c r="AX59" s="91" t="n">
        <f aca="false">'H - SO 501 Plynovod'!$J$32</f>
        <v>0</v>
      </c>
      <c r="AY59" s="91" t="n">
        <f aca="false">'H - SO 501 Plynovod'!$J$33</f>
        <v>0</v>
      </c>
      <c r="AZ59" s="91" t="n">
        <f aca="false">'H - SO 501 Plynovod'!$F$30</f>
        <v>0</v>
      </c>
      <c r="BA59" s="91" t="n">
        <f aca="false">'H - SO 501 Plynovod'!$F$31</f>
        <v>0</v>
      </c>
      <c r="BB59" s="91" t="n">
        <f aca="false">'H - SO 501 Plynovod'!$F$32</f>
        <v>0</v>
      </c>
      <c r="BC59" s="91" t="n">
        <f aca="false">'H - SO 501 Plynovod'!$F$33</f>
        <v>0</v>
      </c>
      <c r="BD59" s="93" t="n">
        <f aca="false">'H - SO 501 Plynovod'!$F$34</f>
        <v>0</v>
      </c>
      <c r="BT59" s="94" t="s">
        <v>24</v>
      </c>
      <c r="BV59" s="94" t="s">
        <v>77</v>
      </c>
      <c r="BW59" s="94" t="s">
        <v>108</v>
      </c>
      <c r="BX59" s="94" t="s">
        <v>6</v>
      </c>
      <c r="CL59" s="94" t="s">
        <v>109</v>
      </c>
      <c r="CM59" s="94" t="s">
        <v>85</v>
      </c>
    </row>
    <row r="60" s="94" customFormat="true" ht="28.5" hidden="false" customHeight="true" outlineLevel="0" collapsed="false">
      <c r="A60" s="84" t="s">
        <v>79</v>
      </c>
      <c r="B60" s="85"/>
      <c r="C60" s="86"/>
      <c r="D60" s="87" t="s">
        <v>110</v>
      </c>
      <c r="E60" s="87"/>
      <c r="F60" s="87"/>
      <c r="G60" s="87"/>
      <c r="H60" s="87"/>
      <c r="I60" s="86"/>
      <c r="J60" s="87" t="s">
        <v>111</v>
      </c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8" t="n">
        <f aca="false">'I - Ostatní vedlejší náklady'!$J$27</f>
        <v>0</v>
      </c>
      <c r="AH60" s="88"/>
      <c r="AI60" s="88"/>
      <c r="AJ60" s="88"/>
      <c r="AK60" s="88"/>
      <c r="AL60" s="88"/>
      <c r="AM60" s="88"/>
      <c r="AN60" s="88" t="n">
        <f aca="false">SUM($AG$60,$AT$60)</f>
        <v>0</v>
      </c>
      <c r="AO60" s="88"/>
      <c r="AP60" s="88"/>
      <c r="AQ60" s="89" t="s">
        <v>82</v>
      </c>
      <c r="AR60" s="85"/>
      <c r="AS60" s="95" t="n">
        <v>0</v>
      </c>
      <c r="AT60" s="96" t="n">
        <f aca="false">ROUND(SUM($AV$60:$AW$60),2)</f>
        <v>0</v>
      </c>
      <c r="AU60" s="97" t="n">
        <f aca="false">'I - Ostatní vedlejší náklady'!$P$77</f>
        <v>0</v>
      </c>
      <c r="AV60" s="96" t="n">
        <f aca="false">'I - Ostatní vedlejší náklady'!$J$30</f>
        <v>0</v>
      </c>
      <c r="AW60" s="96" t="n">
        <f aca="false">'I - Ostatní vedlejší náklady'!$J$31</f>
        <v>0</v>
      </c>
      <c r="AX60" s="96" t="n">
        <f aca="false">'I - Ostatní vedlejší náklady'!$J$32</f>
        <v>0</v>
      </c>
      <c r="AY60" s="96" t="n">
        <f aca="false">'I - Ostatní vedlejší náklady'!$J$33</f>
        <v>0</v>
      </c>
      <c r="AZ60" s="96" t="n">
        <f aca="false">'I - Ostatní vedlejší náklady'!$F$30</f>
        <v>0</v>
      </c>
      <c r="BA60" s="96" t="n">
        <f aca="false">'I - Ostatní vedlejší náklady'!$F$31</f>
        <v>0</v>
      </c>
      <c r="BB60" s="96" t="n">
        <f aca="false">'I - Ostatní vedlejší náklady'!$F$32</f>
        <v>0</v>
      </c>
      <c r="BC60" s="96" t="n">
        <f aca="false">'I - Ostatní vedlejší náklady'!$F$33</f>
        <v>0</v>
      </c>
      <c r="BD60" s="98" t="n">
        <f aca="false">'I - Ostatní vedlejší náklady'!$F$34</f>
        <v>0</v>
      </c>
      <c r="BT60" s="94" t="s">
        <v>24</v>
      </c>
      <c r="BV60" s="94" t="s">
        <v>77</v>
      </c>
      <c r="BW60" s="94" t="s">
        <v>112</v>
      </c>
      <c r="BX60" s="94" t="s">
        <v>6</v>
      </c>
      <c r="CL60" s="94" t="s">
        <v>109</v>
      </c>
      <c r="CM60" s="94" t="s">
        <v>85</v>
      </c>
    </row>
    <row r="61" s="12" customFormat="true" ht="30.75" hidden="false" customHeight="true" outlineLevel="0" collapsed="false">
      <c r="B61" s="33"/>
      <c r="AR61" s="33"/>
    </row>
    <row r="62" s="12" customFormat="true" ht="7.5" hidden="false" customHeight="true" outlineLevel="0" collapsed="false">
      <c r="B62" s="51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33"/>
    </row>
  </sheetData>
  <mergeCells count="7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  <mergeCell ref="D60:H60"/>
    <mergeCell ref="J60:AF60"/>
    <mergeCell ref="AG60:AM60"/>
    <mergeCell ref="AN60:AP60"/>
  </mergeCells>
  <hyperlinks>
    <hyperlink ref="K1" location="C2" display="1) Rekapitulace stavby"/>
    <hyperlink ref="W1" location="C51" display="2) Rekapitulace objektů stavby a soupisů prací"/>
    <hyperlink ref="A52" location="'A - SO 101 Komunikace'!C2" display="/"/>
    <hyperlink ref="A53" location="'B - SO 102 Parkoviště'!C2" display="/"/>
    <hyperlink ref="A54" location="'C - SO 301 Splašková kana...'!C2" display="/"/>
    <hyperlink ref="A55" location="'D - SO 302 Dešťová kanali...'!C2" display="/"/>
    <hyperlink ref="A56" location="'E - SO 303 Přeložka vodovodu'!C2" display="/"/>
    <hyperlink ref="A57" location="'F - SO 304 Vodovod'!C2" display="/"/>
    <hyperlink ref="A58" location="'G - SO 421 Rozvody VO'!C2" display="/"/>
    <hyperlink ref="A59" location="'H - SO 501 Plynovod'!C2" display="/"/>
    <hyperlink ref="A60" location="'I - Ostatní vedlejší náklady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113</v>
      </c>
      <c r="G1" s="101" t="s">
        <v>114</v>
      </c>
      <c r="H1" s="101"/>
      <c r="I1" s="99"/>
      <c r="J1" s="101" t="s">
        <v>115</v>
      </c>
      <c r="K1" s="100" t="s">
        <v>116</v>
      </c>
      <c r="L1" s="101" t="s">
        <v>117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1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D4" s="17" t="s">
        <v>118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6.etapa výstavby RD ve Vintířově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19</v>
      </c>
      <c r="K8" s="37"/>
    </row>
    <row r="9" s="12" customFormat="true" ht="37.5" hidden="false" customHeight="true" outlineLevel="0" collapsed="false">
      <c r="B9" s="33"/>
      <c r="E9" s="103" t="s">
        <v>2018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109</v>
      </c>
      <c r="I11" s="26" t="s">
        <v>22</v>
      </c>
      <c r="J11" s="27" t="s">
        <v>2019</v>
      </c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22.11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9</v>
      </c>
      <c r="I14" s="26" t="s">
        <v>30</v>
      </c>
      <c r="J14" s="27"/>
      <c r="K14" s="37"/>
    </row>
    <row r="15" s="12" customFormat="true" ht="18.75" hidden="false" customHeight="true" outlineLevel="0" collapsed="false">
      <c r="B15" s="33"/>
      <c r="E15" s="27" t="s">
        <v>31</v>
      </c>
      <c r="I15" s="26" t="s">
        <v>32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3</v>
      </c>
      <c r="I17" s="26" t="s">
        <v>30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2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30</v>
      </c>
      <c r="J20" s="27" t="s">
        <v>36</v>
      </c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32</v>
      </c>
      <c r="J21" s="27" t="s">
        <v>38</v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1</v>
      </c>
      <c r="J27" s="110" t="n">
        <f aca="false">ROUND($J$77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3</v>
      </c>
      <c r="I29" s="111" t="s">
        <v>42</v>
      </c>
      <c r="J29" s="111" t="s">
        <v>44</v>
      </c>
      <c r="K29" s="37"/>
    </row>
    <row r="30" s="12" customFormat="true" ht="15" hidden="false" customHeight="true" outlineLevel="0" collapsed="false">
      <c r="B30" s="33"/>
      <c r="D30" s="40" t="s">
        <v>45</v>
      </c>
      <c r="E30" s="40" t="s">
        <v>46</v>
      </c>
      <c r="F30" s="112" t="n">
        <f aca="false">ROUND(SUM($BE$77:$BE$89),2)</f>
        <v>0</v>
      </c>
      <c r="I30" s="113" t="n">
        <v>0.21</v>
      </c>
      <c r="J30" s="112" t="n">
        <f aca="false">ROUND(ROUND((SUM($BE$77:$BE$89)),2)*$I$30,2)</f>
        <v>0</v>
      </c>
      <c r="K30" s="37"/>
    </row>
    <row r="31" s="12" customFormat="true" ht="15" hidden="false" customHeight="true" outlineLevel="0" collapsed="false">
      <c r="B31" s="33"/>
      <c r="E31" s="40" t="s">
        <v>47</v>
      </c>
      <c r="F31" s="112" t="n">
        <f aca="false">ROUND(SUM($BF$77:$BF$89),2)</f>
        <v>0</v>
      </c>
      <c r="I31" s="113" t="n">
        <v>0.15</v>
      </c>
      <c r="J31" s="112" t="n">
        <f aca="false">ROUND(ROUND((SUM($BF$77:$BF$89)),2)*$I$31,2)</f>
        <v>0</v>
      </c>
      <c r="K31" s="37"/>
    </row>
    <row r="32" s="12" customFormat="true" ht="15" hidden="true" customHeight="true" outlineLevel="0" collapsed="false">
      <c r="B32" s="33"/>
      <c r="E32" s="40" t="s">
        <v>48</v>
      </c>
      <c r="F32" s="112" t="n">
        <f aca="false">ROUND(SUM($BG$77:$BG$89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9</v>
      </c>
      <c r="F33" s="112" t="n">
        <f aca="false">ROUND(SUM($BH$77:$BH$89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0</v>
      </c>
      <c r="F34" s="112" t="n">
        <f aca="false">ROUND(SUM($BI$77:$BI$89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1</v>
      </c>
      <c r="E36" s="46"/>
      <c r="F36" s="46"/>
      <c r="G36" s="114" t="s">
        <v>52</v>
      </c>
      <c r="H36" s="47" t="s">
        <v>53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21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6.etapa výstavby RD ve Vintířově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9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I - Ostatní vedlejší náklady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Vintířov</v>
      </c>
      <c r="I49" s="26" t="s">
        <v>27</v>
      </c>
      <c r="J49" s="104" t="str">
        <f aca="false">IF($J$12="","",$J$12)</f>
        <v>22.11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9</v>
      </c>
      <c r="F51" s="27" t="str">
        <f aca="false">$E$15</f>
        <v>obec Vintířov</v>
      </c>
      <c r="I51" s="26" t="s">
        <v>35</v>
      </c>
      <c r="J51" s="27" t="str">
        <f aca="false">$E$21</f>
        <v>BPO spol. s r.o., Lidická 1239, 363 17 Ostrov</v>
      </c>
      <c r="K51" s="37"/>
    </row>
    <row r="52" s="12" customFormat="true" ht="15" hidden="false" customHeight="true" outlineLevel="0" collapsed="false">
      <c r="B52" s="33"/>
      <c r="C52" s="26" t="s">
        <v>33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22</v>
      </c>
      <c r="D54" s="44"/>
      <c r="E54" s="44"/>
      <c r="F54" s="44"/>
      <c r="G54" s="44"/>
      <c r="H54" s="44"/>
      <c r="I54" s="44"/>
      <c r="J54" s="119" t="s">
        <v>123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24</v>
      </c>
      <c r="J56" s="110" t="n">
        <f aca="false">$J$77</f>
        <v>0</v>
      </c>
      <c r="K56" s="37"/>
      <c r="AU56" s="12" t="s">
        <v>125</v>
      </c>
    </row>
    <row r="57" s="83" customFormat="true" ht="25.5" hidden="false" customHeight="true" outlineLevel="0" collapsed="false">
      <c r="B57" s="120"/>
      <c r="D57" s="121" t="s">
        <v>2020</v>
      </c>
      <c r="E57" s="121"/>
      <c r="F57" s="121"/>
      <c r="G57" s="121"/>
      <c r="H57" s="121"/>
      <c r="I57" s="121"/>
      <c r="J57" s="122" t="n">
        <f aca="false">$J$78</f>
        <v>0</v>
      </c>
      <c r="K57" s="123"/>
    </row>
    <row r="58" s="12" customFormat="true" ht="22.5" hidden="false" customHeight="true" outlineLevel="0" collapsed="false">
      <c r="B58" s="33"/>
      <c r="K58" s="37"/>
    </row>
    <row r="59" s="12" customFormat="true" ht="7.5" hidden="false" customHeight="true" outlineLevel="0" collapsed="false">
      <c r="B59" s="51"/>
      <c r="C59" s="52"/>
      <c r="D59" s="52"/>
      <c r="E59" s="52"/>
      <c r="F59" s="52"/>
      <c r="G59" s="52"/>
      <c r="H59" s="52"/>
      <c r="I59" s="52"/>
      <c r="J59" s="52"/>
      <c r="K59" s="53"/>
    </row>
    <row r="63" s="12" customFormat="true" ht="7.5" hidden="false" customHeight="true" outlineLevel="0" collapsed="false">
      <c r="B63" s="54"/>
      <c r="C63" s="55"/>
      <c r="D63" s="55"/>
      <c r="E63" s="55"/>
      <c r="F63" s="55"/>
      <c r="G63" s="55"/>
      <c r="H63" s="55"/>
      <c r="I63" s="55"/>
      <c r="J63" s="55"/>
      <c r="K63" s="55"/>
      <c r="L63" s="33"/>
    </row>
    <row r="64" s="12" customFormat="true" ht="37.5" hidden="false" customHeight="true" outlineLevel="0" collapsed="false">
      <c r="B64" s="33"/>
      <c r="C64" s="17" t="s">
        <v>139</v>
      </c>
      <c r="L64" s="33"/>
    </row>
    <row r="65" s="12" customFormat="true" ht="7.5" hidden="false" customHeight="true" outlineLevel="0" collapsed="false">
      <c r="B65" s="33"/>
      <c r="L65" s="33"/>
    </row>
    <row r="66" s="12" customFormat="true" ht="15" hidden="false" customHeight="true" outlineLevel="0" collapsed="false">
      <c r="B66" s="33"/>
      <c r="C66" s="26" t="s">
        <v>18</v>
      </c>
      <c r="L66" s="33"/>
    </row>
    <row r="67" s="12" customFormat="true" ht="16.5" hidden="false" customHeight="true" outlineLevel="0" collapsed="false">
      <c r="B67" s="33"/>
      <c r="E67" s="102" t="str">
        <f aca="false">$E$7</f>
        <v>6.etapa výstavby RD ve Vintířově</v>
      </c>
      <c r="F67" s="102"/>
      <c r="G67" s="102"/>
      <c r="H67" s="102"/>
      <c r="L67" s="33"/>
    </row>
    <row r="68" s="12" customFormat="true" ht="15" hidden="false" customHeight="true" outlineLevel="0" collapsed="false">
      <c r="B68" s="33"/>
      <c r="C68" s="26" t="s">
        <v>119</v>
      </c>
      <c r="L68" s="33"/>
    </row>
    <row r="69" s="12" customFormat="true" ht="19.5" hidden="false" customHeight="true" outlineLevel="0" collapsed="false">
      <c r="B69" s="33"/>
      <c r="E69" s="103" t="str">
        <f aca="false">$E$9</f>
        <v>I - Ostatní vedlejší náklady</v>
      </c>
      <c r="F69" s="103"/>
      <c r="G69" s="103"/>
      <c r="H69" s="103"/>
      <c r="L69" s="33"/>
    </row>
    <row r="70" s="12" customFormat="true" ht="7.5" hidden="false" customHeight="true" outlineLevel="0" collapsed="false">
      <c r="B70" s="33"/>
      <c r="L70" s="33"/>
    </row>
    <row r="71" s="12" customFormat="true" ht="18.75" hidden="false" customHeight="true" outlineLevel="0" collapsed="false">
      <c r="B71" s="33"/>
      <c r="C71" s="26" t="s">
        <v>25</v>
      </c>
      <c r="F71" s="27" t="str">
        <f aca="false">$F$12</f>
        <v>Vintířov</v>
      </c>
      <c r="I71" s="26" t="s">
        <v>27</v>
      </c>
      <c r="J71" s="104" t="str">
        <f aca="false">IF($J$12="","",$J$12)</f>
        <v>22.11.2015</v>
      </c>
      <c r="L71" s="33"/>
    </row>
    <row r="72" s="12" customFormat="true" ht="7.5" hidden="false" customHeight="true" outlineLevel="0" collapsed="false">
      <c r="B72" s="33"/>
      <c r="L72" s="33"/>
    </row>
    <row r="73" s="12" customFormat="true" ht="15.75" hidden="false" customHeight="true" outlineLevel="0" collapsed="false">
      <c r="B73" s="33"/>
      <c r="C73" s="26" t="s">
        <v>29</v>
      </c>
      <c r="F73" s="27" t="str">
        <f aca="false">$E$15</f>
        <v>obec Vintířov</v>
      </c>
      <c r="I73" s="26" t="s">
        <v>35</v>
      </c>
      <c r="J73" s="27" t="str">
        <f aca="false">$E$21</f>
        <v>BPO spol. s r.o., Lidická 1239, 363 17 Ostrov</v>
      </c>
      <c r="L73" s="33"/>
    </row>
    <row r="74" s="12" customFormat="true" ht="15" hidden="false" customHeight="true" outlineLevel="0" collapsed="false">
      <c r="B74" s="33"/>
      <c r="C74" s="26" t="s">
        <v>33</v>
      </c>
      <c r="F74" s="27" t="str">
        <f aca="false">IF($E$18="","",$E$18)</f>
        <v/>
      </c>
      <c r="L74" s="33"/>
    </row>
    <row r="75" s="12" customFormat="true" ht="11.25" hidden="false" customHeight="true" outlineLevel="0" collapsed="false">
      <c r="B75" s="33"/>
      <c r="L75" s="33"/>
    </row>
    <row r="76" s="129" customFormat="true" ht="30" hidden="false" customHeight="true" outlineLevel="0" collapsed="false">
      <c r="B76" s="130"/>
      <c r="C76" s="131" t="s">
        <v>140</v>
      </c>
      <c r="D76" s="132" t="s">
        <v>60</v>
      </c>
      <c r="E76" s="132" t="s">
        <v>56</v>
      </c>
      <c r="F76" s="132" t="s">
        <v>141</v>
      </c>
      <c r="G76" s="132" t="s">
        <v>142</v>
      </c>
      <c r="H76" s="132" t="s">
        <v>143</v>
      </c>
      <c r="I76" s="132" t="s">
        <v>144</v>
      </c>
      <c r="J76" s="132" t="s">
        <v>145</v>
      </c>
      <c r="K76" s="133" t="s">
        <v>146</v>
      </c>
      <c r="L76" s="130"/>
      <c r="M76" s="71" t="s">
        <v>147</v>
      </c>
      <c r="N76" s="72" t="s">
        <v>45</v>
      </c>
      <c r="O76" s="72" t="s">
        <v>148</v>
      </c>
      <c r="P76" s="72" t="s">
        <v>149</v>
      </c>
      <c r="Q76" s="72" t="s">
        <v>150</v>
      </c>
      <c r="R76" s="72" t="s">
        <v>151</v>
      </c>
      <c r="S76" s="72" t="s">
        <v>152</v>
      </c>
      <c r="T76" s="73" t="s">
        <v>153</v>
      </c>
    </row>
    <row r="77" s="12" customFormat="true" ht="30" hidden="false" customHeight="true" outlineLevel="0" collapsed="false">
      <c r="B77" s="33"/>
      <c r="C77" s="76" t="s">
        <v>124</v>
      </c>
      <c r="J77" s="134" t="n">
        <f aca="false">$BK$77</f>
        <v>0</v>
      </c>
      <c r="L77" s="33"/>
      <c r="M77" s="75"/>
      <c r="N77" s="64"/>
      <c r="O77" s="64"/>
      <c r="P77" s="135" t="n">
        <f aca="false">$P$78</f>
        <v>0</v>
      </c>
      <c r="Q77" s="64"/>
      <c r="R77" s="135" t="n">
        <f aca="false">$R$78</f>
        <v>0</v>
      </c>
      <c r="S77" s="64"/>
      <c r="T77" s="136" t="n">
        <f aca="false">$T$78</f>
        <v>0</v>
      </c>
      <c r="AT77" s="12" t="s">
        <v>74</v>
      </c>
      <c r="AU77" s="12" t="s">
        <v>125</v>
      </c>
      <c r="BK77" s="137" t="n">
        <f aca="false">$BK$78</f>
        <v>0</v>
      </c>
    </row>
    <row r="78" s="138" customFormat="true" ht="37.5" hidden="false" customHeight="true" outlineLevel="0" collapsed="false">
      <c r="B78" s="139"/>
      <c r="D78" s="140" t="s">
        <v>74</v>
      </c>
      <c r="E78" s="141" t="s">
        <v>2021</v>
      </c>
      <c r="F78" s="141" t="s">
        <v>2022</v>
      </c>
      <c r="J78" s="142" t="n">
        <f aca="false">$BK$78</f>
        <v>0</v>
      </c>
      <c r="L78" s="139"/>
      <c r="M78" s="143"/>
      <c r="P78" s="144" t="n">
        <f aca="false">SUM($P$79:$P$89)</f>
        <v>0</v>
      </c>
      <c r="R78" s="144" t="n">
        <f aca="false">SUM($R$79:$R$89)</f>
        <v>0</v>
      </c>
      <c r="T78" s="145" t="n">
        <f aca="false">SUM($T$79:$T$89)</f>
        <v>0</v>
      </c>
      <c r="AR78" s="140" t="s">
        <v>24</v>
      </c>
      <c r="AT78" s="140" t="s">
        <v>74</v>
      </c>
      <c r="AU78" s="140" t="s">
        <v>75</v>
      </c>
      <c r="AY78" s="140" t="s">
        <v>156</v>
      </c>
      <c r="BK78" s="146" t="n">
        <f aca="false">SUM($BK$79:$BK$89)</f>
        <v>0</v>
      </c>
    </row>
    <row r="79" s="12" customFormat="true" ht="15.75" hidden="false" customHeight="true" outlineLevel="0" collapsed="false">
      <c r="B79" s="33"/>
      <c r="C79" s="149" t="s">
        <v>24</v>
      </c>
      <c r="D79" s="149" t="s">
        <v>158</v>
      </c>
      <c r="E79" s="150" t="s">
        <v>2023</v>
      </c>
      <c r="F79" s="151" t="s">
        <v>2024</v>
      </c>
      <c r="G79" s="152" t="s">
        <v>598</v>
      </c>
      <c r="H79" s="153" t="n">
        <v>1</v>
      </c>
      <c r="I79" s="154"/>
      <c r="J79" s="155" t="n">
        <f aca="false">ROUND($I$79*$H$79,2)</f>
        <v>0</v>
      </c>
      <c r="K79" s="151"/>
      <c r="L79" s="33"/>
      <c r="M79" s="156"/>
      <c r="N79" s="157" t="s">
        <v>46</v>
      </c>
      <c r="P79" s="158" t="n">
        <f aca="false">$O$79*$H$79</f>
        <v>0</v>
      </c>
      <c r="Q79" s="158" t="n">
        <v>0</v>
      </c>
      <c r="R79" s="158" t="n">
        <f aca="false">$Q$79*$H$79</f>
        <v>0</v>
      </c>
      <c r="S79" s="158" t="n">
        <v>0</v>
      </c>
      <c r="T79" s="159" t="n">
        <f aca="false">$S$79*$H$79</f>
        <v>0</v>
      </c>
      <c r="AR79" s="105" t="s">
        <v>599</v>
      </c>
      <c r="AT79" s="105" t="s">
        <v>158</v>
      </c>
      <c r="AU79" s="105" t="s">
        <v>24</v>
      </c>
      <c r="AY79" s="12" t="s">
        <v>156</v>
      </c>
      <c r="BE79" s="160" t="n">
        <f aca="false">IF($N$79="základní",$J$79,0)</f>
        <v>0</v>
      </c>
      <c r="BF79" s="160" t="n">
        <f aca="false">IF($N$79="snížená",$J$79,0)</f>
        <v>0</v>
      </c>
      <c r="BG79" s="160" t="n">
        <f aca="false">IF($N$79="zákl. přenesená",$J$79,0)</f>
        <v>0</v>
      </c>
      <c r="BH79" s="160" t="n">
        <f aca="false">IF($N$79="sníž. přenesená",$J$79,0)</f>
        <v>0</v>
      </c>
      <c r="BI79" s="160" t="n">
        <f aca="false">IF($N$79="nulová",$J$79,0)</f>
        <v>0</v>
      </c>
      <c r="BJ79" s="105" t="s">
        <v>24</v>
      </c>
      <c r="BK79" s="160" t="n">
        <f aca="false">ROUND($I$79*$H$79,2)</f>
        <v>0</v>
      </c>
      <c r="BL79" s="105" t="s">
        <v>599</v>
      </c>
      <c r="BM79" s="105" t="s">
        <v>2025</v>
      </c>
    </row>
    <row r="80" s="12" customFormat="true" ht="15.75" hidden="false" customHeight="true" outlineLevel="0" collapsed="false">
      <c r="B80" s="33"/>
      <c r="C80" s="152" t="s">
        <v>85</v>
      </c>
      <c r="D80" s="152" t="s">
        <v>158</v>
      </c>
      <c r="E80" s="150" t="s">
        <v>2026</v>
      </c>
      <c r="F80" s="151" t="s">
        <v>2027</v>
      </c>
      <c r="G80" s="152" t="s">
        <v>598</v>
      </c>
      <c r="H80" s="153" t="n">
        <v>1</v>
      </c>
      <c r="I80" s="154"/>
      <c r="J80" s="155" t="n">
        <f aca="false">ROUND($I$80*$H$80,2)</f>
        <v>0</v>
      </c>
      <c r="K80" s="151"/>
      <c r="L80" s="33"/>
      <c r="M80" s="156"/>
      <c r="N80" s="157" t="s">
        <v>46</v>
      </c>
      <c r="P80" s="158" t="n">
        <f aca="false">$O$80*$H$80</f>
        <v>0</v>
      </c>
      <c r="Q80" s="158" t="n">
        <v>0</v>
      </c>
      <c r="R80" s="158" t="n">
        <f aca="false">$Q$80*$H$80</f>
        <v>0</v>
      </c>
      <c r="S80" s="158" t="n">
        <v>0</v>
      </c>
      <c r="T80" s="159" t="n">
        <f aca="false">$S$80*$H$80</f>
        <v>0</v>
      </c>
      <c r="AR80" s="105" t="s">
        <v>599</v>
      </c>
      <c r="AT80" s="105" t="s">
        <v>158</v>
      </c>
      <c r="AU80" s="105" t="s">
        <v>24</v>
      </c>
      <c r="AY80" s="105" t="s">
        <v>156</v>
      </c>
      <c r="BE80" s="160" t="n">
        <f aca="false">IF($N$80="základní",$J$80,0)</f>
        <v>0</v>
      </c>
      <c r="BF80" s="160" t="n">
        <f aca="false">IF($N$80="snížená",$J$80,0)</f>
        <v>0</v>
      </c>
      <c r="BG80" s="160" t="n">
        <f aca="false">IF($N$80="zákl. přenesená",$J$80,0)</f>
        <v>0</v>
      </c>
      <c r="BH80" s="160" t="n">
        <f aca="false">IF($N$80="sníž. přenesená",$J$80,0)</f>
        <v>0</v>
      </c>
      <c r="BI80" s="160" t="n">
        <f aca="false">IF($N$80="nulová",$J$80,0)</f>
        <v>0</v>
      </c>
      <c r="BJ80" s="105" t="s">
        <v>24</v>
      </c>
      <c r="BK80" s="160" t="n">
        <f aca="false">ROUND($I$80*$H$80,2)</f>
        <v>0</v>
      </c>
      <c r="BL80" s="105" t="s">
        <v>599</v>
      </c>
      <c r="BM80" s="105" t="s">
        <v>2028</v>
      </c>
    </row>
    <row r="81" s="12" customFormat="true" ht="15.75" hidden="false" customHeight="true" outlineLevel="0" collapsed="false">
      <c r="B81" s="33"/>
      <c r="C81" s="152" t="s">
        <v>175</v>
      </c>
      <c r="D81" s="152" t="s">
        <v>158</v>
      </c>
      <c r="E81" s="150" t="s">
        <v>2029</v>
      </c>
      <c r="F81" s="151" t="s">
        <v>2030</v>
      </c>
      <c r="G81" s="152" t="s">
        <v>598</v>
      </c>
      <c r="H81" s="153" t="n">
        <v>1</v>
      </c>
      <c r="I81" s="154"/>
      <c r="J81" s="155" t="n">
        <f aca="false">ROUND($I$81*$H$81,2)</f>
        <v>0</v>
      </c>
      <c r="K81" s="151"/>
      <c r="L81" s="33"/>
      <c r="M81" s="156"/>
      <c r="N81" s="157" t="s">
        <v>46</v>
      </c>
      <c r="P81" s="158" t="n">
        <f aca="false">$O$81*$H$81</f>
        <v>0</v>
      </c>
      <c r="Q81" s="158" t="n">
        <v>0</v>
      </c>
      <c r="R81" s="158" t="n">
        <f aca="false">$Q$81*$H$81</f>
        <v>0</v>
      </c>
      <c r="S81" s="158" t="n">
        <v>0</v>
      </c>
      <c r="T81" s="159" t="n">
        <f aca="false">$S$81*$H$81</f>
        <v>0</v>
      </c>
      <c r="AR81" s="105" t="s">
        <v>599</v>
      </c>
      <c r="AT81" s="105" t="s">
        <v>158</v>
      </c>
      <c r="AU81" s="105" t="s">
        <v>24</v>
      </c>
      <c r="AY81" s="105" t="s">
        <v>156</v>
      </c>
      <c r="BE81" s="160" t="n">
        <f aca="false">IF($N$81="základní",$J$81,0)</f>
        <v>0</v>
      </c>
      <c r="BF81" s="160" t="n">
        <f aca="false">IF($N$81="snížená",$J$81,0)</f>
        <v>0</v>
      </c>
      <c r="BG81" s="160" t="n">
        <f aca="false">IF($N$81="zákl. přenesená",$J$81,0)</f>
        <v>0</v>
      </c>
      <c r="BH81" s="160" t="n">
        <f aca="false">IF($N$81="sníž. přenesená",$J$81,0)</f>
        <v>0</v>
      </c>
      <c r="BI81" s="160" t="n">
        <f aca="false">IF($N$81="nulová",$J$81,0)</f>
        <v>0</v>
      </c>
      <c r="BJ81" s="105" t="s">
        <v>24</v>
      </c>
      <c r="BK81" s="160" t="n">
        <f aca="false">ROUND($I$81*$H$81,2)</f>
        <v>0</v>
      </c>
      <c r="BL81" s="105" t="s">
        <v>599</v>
      </c>
      <c r="BM81" s="105" t="s">
        <v>2031</v>
      </c>
    </row>
    <row r="82" s="12" customFormat="true" ht="15.75" hidden="false" customHeight="true" outlineLevel="0" collapsed="false">
      <c r="B82" s="33"/>
      <c r="C82" s="152" t="s">
        <v>163</v>
      </c>
      <c r="D82" s="152" t="s">
        <v>158</v>
      </c>
      <c r="E82" s="150" t="s">
        <v>2032</v>
      </c>
      <c r="F82" s="151" t="s">
        <v>2033</v>
      </c>
      <c r="G82" s="152" t="s">
        <v>598</v>
      </c>
      <c r="H82" s="153" t="n">
        <v>1</v>
      </c>
      <c r="I82" s="154"/>
      <c r="J82" s="155" t="n">
        <f aca="false">ROUND($I$82*$H$82,2)</f>
        <v>0</v>
      </c>
      <c r="K82" s="151"/>
      <c r="L82" s="33"/>
      <c r="M82" s="156"/>
      <c r="N82" s="157" t="s">
        <v>46</v>
      </c>
      <c r="P82" s="158" t="n">
        <f aca="false">$O$82*$H$82</f>
        <v>0</v>
      </c>
      <c r="Q82" s="158" t="n">
        <v>0</v>
      </c>
      <c r="R82" s="158" t="n">
        <f aca="false">$Q$82*$H$82</f>
        <v>0</v>
      </c>
      <c r="S82" s="158" t="n">
        <v>0</v>
      </c>
      <c r="T82" s="159" t="n">
        <f aca="false">$S$82*$H$82</f>
        <v>0</v>
      </c>
      <c r="AR82" s="105" t="s">
        <v>599</v>
      </c>
      <c r="AT82" s="105" t="s">
        <v>158</v>
      </c>
      <c r="AU82" s="105" t="s">
        <v>24</v>
      </c>
      <c r="AY82" s="105" t="s">
        <v>156</v>
      </c>
      <c r="BE82" s="160" t="n">
        <f aca="false">IF($N$82="základní",$J$82,0)</f>
        <v>0</v>
      </c>
      <c r="BF82" s="160" t="n">
        <f aca="false">IF($N$82="snížená",$J$82,0)</f>
        <v>0</v>
      </c>
      <c r="BG82" s="160" t="n">
        <f aca="false">IF($N$82="zákl. přenesená",$J$82,0)</f>
        <v>0</v>
      </c>
      <c r="BH82" s="160" t="n">
        <f aca="false">IF($N$82="sníž. přenesená",$J$82,0)</f>
        <v>0</v>
      </c>
      <c r="BI82" s="160" t="n">
        <f aca="false">IF($N$82="nulová",$J$82,0)</f>
        <v>0</v>
      </c>
      <c r="BJ82" s="105" t="s">
        <v>24</v>
      </c>
      <c r="BK82" s="160" t="n">
        <f aca="false">ROUND($I$82*$H$82,2)</f>
        <v>0</v>
      </c>
      <c r="BL82" s="105" t="s">
        <v>599</v>
      </c>
      <c r="BM82" s="105" t="s">
        <v>2034</v>
      </c>
    </row>
    <row r="83" s="12" customFormat="true" ht="15.75" hidden="false" customHeight="true" outlineLevel="0" collapsed="false">
      <c r="B83" s="33"/>
      <c r="C83" s="152" t="s">
        <v>187</v>
      </c>
      <c r="D83" s="152" t="s">
        <v>158</v>
      </c>
      <c r="E83" s="150" t="s">
        <v>2035</v>
      </c>
      <c r="F83" s="151" t="s">
        <v>2036</v>
      </c>
      <c r="G83" s="152" t="s">
        <v>598</v>
      </c>
      <c r="H83" s="153" t="n">
        <v>1</v>
      </c>
      <c r="I83" s="154"/>
      <c r="J83" s="155" t="n">
        <f aca="false">ROUND($I$83*$H$83,2)</f>
        <v>0</v>
      </c>
      <c r="K83" s="151"/>
      <c r="L83" s="33"/>
      <c r="M83" s="156"/>
      <c r="N83" s="157" t="s">
        <v>46</v>
      </c>
      <c r="P83" s="158" t="n">
        <f aca="false">$O$83*$H$83</f>
        <v>0</v>
      </c>
      <c r="Q83" s="158" t="n">
        <v>0</v>
      </c>
      <c r="R83" s="158" t="n">
        <f aca="false">$Q$83*$H$83</f>
        <v>0</v>
      </c>
      <c r="S83" s="158" t="n">
        <v>0</v>
      </c>
      <c r="T83" s="159" t="n">
        <f aca="false">$S$83*$H$83</f>
        <v>0</v>
      </c>
      <c r="AR83" s="105" t="s">
        <v>599</v>
      </c>
      <c r="AT83" s="105" t="s">
        <v>158</v>
      </c>
      <c r="AU83" s="105" t="s">
        <v>24</v>
      </c>
      <c r="AY83" s="105" t="s">
        <v>156</v>
      </c>
      <c r="BE83" s="160" t="n">
        <f aca="false">IF($N$83="základní",$J$83,0)</f>
        <v>0</v>
      </c>
      <c r="BF83" s="160" t="n">
        <f aca="false">IF($N$83="snížená",$J$83,0)</f>
        <v>0</v>
      </c>
      <c r="BG83" s="160" t="n">
        <f aca="false">IF($N$83="zákl. přenesená",$J$83,0)</f>
        <v>0</v>
      </c>
      <c r="BH83" s="160" t="n">
        <f aca="false">IF($N$83="sníž. přenesená",$J$83,0)</f>
        <v>0</v>
      </c>
      <c r="BI83" s="160" t="n">
        <f aca="false">IF($N$83="nulová",$J$83,0)</f>
        <v>0</v>
      </c>
      <c r="BJ83" s="105" t="s">
        <v>24</v>
      </c>
      <c r="BK83" s="160" t="n">
        <f aca="false">ROUND($I$83*$H$83,2)</f>
        <v>0</v>
      </c>
      <c r="BL83" s="105" t="s">
        <v>599</v>
      </c>
      <c r="BM83" s="105" t="s">
        <v>2037</v>
      </c>
    </row>
    <row r="84" s="12" customFormat="true" ht="15.75" hidden="false" customHeight="true" outlineLevel="0" collapsed="false">
      <c r="B84" s="33"/>
      <c r="C84" s="152" t="s">
        <v>195</v>
      </c>
      <c r="D84" s="152" t="s">
        <v>158</v>
      </c>
      <c r="E84" s="150" t="s">
        <v>2038</v>
      </c>
      <c r="F84" s="151" t="s">
        <v>2039</v>
      </c>
      <c r="G84" s="152" t="s">
        <v>598</v>
      </c>
      <c r="H84" s="153" t="n">
        <v>1</v>
      </c>
      <c r="I84" s="154"/>
      <c r="J84" s="155" t="n">
        <f aca="false">ROUND($I$84*$H$84,2)</f>
        <v>0</v>
      </c>
      <c r="K84" s="151"/>
      <c r="L84" s="33"/>
      <c r="M84" s="156"/>
      <c r="N84" s="157" t="s">
        <v>46</v>
      </c>
      <c r="P84" s="158" t="n">
        <f aca="false">$O$84*$H$84</f>
        <v>0</v>
      </c>
      <c r="Q84" s="158" t="n">
        <v>0</v>
      </c>
      <c r="R84" s="158" t="n">
        <f aca="false">$Q$84*$H$84</f>
        <v>0</v>
      </c>
      <c r="S84" s="158" t="n">
        <v>0</v>
      </c>
      <c r="T84" s="159" t="n">
        <f aca="false">$S$84*$H$84</f>
        <v>0</v>
      </c>
      <c r="AR84" s="105" t="s">
        <v>599</v>
      </c>
      <c r="AT84" s="105" t="s">
        <v>158</v>
      </c>
      <c r="AU84" s="105" t="s">
        <v>24</v>
      </c>
      <c r="AY84" s="105" t="s">
        <v>156</v>
      </c>
      <c r="BE84" s="160" t="n">
        <f aca="false">IF($N$84="základní",$J$84,0)</f>
        <v>0</v>
      </c>
      <c r="BF84" s="160" t="n">
        <f aca="false">IF($N$84="snížená",$J$84,0)</f>
        <v>0</v>
      </c>
      <c r="BG84" s="160" t="n">
        <f aca="false">IF($N$84="zákl. přenesená",$J$84,0)</f>
        <v>0</v>
      </c>
      <c r="BH84" s="160" t="n">
        <f aca="false">IF($N$84="sníž. přenesená",$J$84,0)</f>
        <v>0</v>
      </c>
      <c r="BI84" s="160" t="n">
        <f aca="false">IF($N$84="nulová",$J$84,0)</f>
        <v>0</v>
      </c>
      <c r="BJ84" s="105" t="s">
        <v>24</v>
      </c>
      <c r="BK84" s="160" t="n">
        <f aca="false">ROUND($I$84*$H$84,2)</f>
        <v>0</v>
      </c>
      <c r="BL84" s="105" t="s">
        <v>599</v>
      </c>
      <c r="BM84" s="105" t="s">
        <v>2040</v>
      </c>
    </row>
    <row r="85" s="12" customFormat="true" ht="15.75" hidden="false" customHeight="true" outlineLevel="0" collapsed="false">
      <c r="B85" s="33"/>
      <c r="C85" s="152" t="s">
        <v>201</v>
      </c>
      <c r="D85" s="152" t="s">
        <v>158</v>
      </c>
      <c r="E85" s="150" t="s">
        <v>2041</v>
      </c>
      <c r="F85" s="151" t="s">
        <v>2042</v>
      </c>
      <c r="G85" s="152" t="s">
        <v>598</v>
      </c>
      <c r="H85" s="153" t="n">
        <v>1</v>
      </c>
      <c r="I85" s="154"/>
      <c r="J85" s="155" t="n">
        <f aca="false">ROUND($I$85*$H$85,2)</f>
        <v>0</v>
      </c>
      <c r="K85" s="151"/>
      <c r="L85" s="33"/>
      <c r="M85" s="156"/>
      <c r="N85" s="157" t="s">
        <v>46</v>
      </c>
      <c r="P85" s="158" t="n">
        <f aca="false">$O$85*$H$85</f>
        <v>0</v>
      </c>
      <c r="Q85" s="158" t="n">
        <v>0</v>
      </c>
      <c r="R85" s="158" t="n">
        <f aca="false">$Q$85*$H$85</f>
        <v>0</v>
      </c>
      <c r="S85" s="158" t="n">
        <v>0</v>
      </c>
      <c r="T85" s="159" t="n">
        <f aca="false">$S$85*$H$85</f>
        <v>0</v>
      </c>
      <c r="AR85" s="105" t="s">
        <v>599</v>
      </c>
      <c r="AT85" s="105" t="s">
        <v>158</v>
      </c>
      <c r="AU85" s="105" t="s">
        <v>24</v>
      </c>
      <c r="AY85" s="105" t="s">
        <v>156</v>
      </c>
      <c r="BE85" s="160" t="n">
        <f aca="false">IF($N$85="základní",$J$85,0)</f>
        <v>0</v>
      </c>
      <c r="BF85" s="160" t="n">
        <f aca="false">IF($N$85="snížená",$J$85,0)</f>
        <v>0</v>
      </c>
      <c r="BG85" s="160" t="n">
        <f aca="false">IF($N$85="zákl. přenesená",$J$85,0)</f>
        <v>0</v>
      </c>
      <c r="BH85" s="160" t="n">
        <f aca="false">IF($N$85="sníž. přenesená",$J$85,0)</f>
        <v>0</v>
      </c>
      <c r="BI85" s="160" t="n">
        <f aca="false">IF($N$85="nulová",$J$85,0)</f>
        <v>0</v>
      </c>
      <c r="BJ85" s="105" t="s">
        <v>24</v>
      </c>
      <c r="BK85" s="160" t="n">
        <f aca="false">ROUND($I$85*$H$85,2)</f>
        <v>0</v>
      </c>
      <c r="BL85" s="105" t="s">
        <v>599</v>
      </c>
      <c r="BM85" s="105" t="s">
        <v>2043</v>
      </c>
    </row>
    <row r="86" s="12" customFormat="true" ht="27" hidden="false" customHeight="true" outlineLevel="0" collapsed="false">
      <c r="B86" s="33"/>
      <c r="C86" s="152" t="s">
        <v>212</v>
      </c>
      <c r="D86" s="152" t="s">
        <v>158</v>
      </c>
      <c r="E86" s="150" t="s">
        <v>2044</v>
      </c>
      <c r="F86" s="151" t="s">
        <v>2045</v>
      </c>
      <c r="G86" s="152" t="s">
        <v>598</v>
      </c>
      <c r="H86" s="153" t="n">
        <v>1</v>
      </c>
      <c r="I86" s="154"/>
      <c r="J86" s="155" t="n">
        <f aca="false">ROUND($I$86*$H$86,2)</f>
        <v>0</v>
      </c>
      <c r="K86" s="151"/>
      <c r="L86" s="33"/>
      <c r="M86" s="156"/>
      <c r="N86" s="157" t="s">
        <v>46</v>
      </c>
      <c r="P86" s="158" t="n">
        <f aca="false">$O$86*$H$86</f>
        <v>0</v>
      </c>
      <c r="Q86" s="158" t="n">
        <v>0</v>
      </c>
      <c r="R86" s="158" t="n">
        <f aca="false">$Q$86*$H$86</f>
        <v>0</v>
      </c>
      <c r="S86" s="158" t="n">
        <v>0</v>
      </c>
      <c r="T86" s="159" t="n">
        <f aca="false">$S$86*$H$86</f>
        <v>0</v>
      </c>
      <c r="AR86" s="105" t="s">
        <v>599</v>
      </c>
      <c r="AT86" s="105" t="s">
        <v>158</v>
      </c>
      <c r="AU86" s="105" t="s">
        <v>24</v>
      </c>
      <c r="AY86" s="105" t="s">
        <v>156</v>
      </c>
      <c r="BE86" s="160" t="n">
        <f aca="false">IF($N$86="základní",$J$86,0)</f>
        <v>0</v>
      </c>
      <c r="BF86" s="160" t="n">
        <f aca="false">IF($N$86="snížená",$J$86,0)</f>
        <v>0</v>
      </c>
      <c r="BG86" s="160" t="n">
        <f aca="false">IF($N$86="zákl. přenesená",$J$86,0)</f>
        <v>0</v>
      </c>
      <c r="BH86" s="160" t="n">
        <f aca="false">IF($N$86="sníž. přenesená",$J$86,0)</f>
        <v>0</v>
      </c>
      <c r="BI86" s="160" t="n">
        <f aca="false">IF($N$86="nulová",$J$86,0)</f>
        <v>0</v>
      </c>
      <c r="BJ86" s="105" t="s">
        <v>24</v>
      </c>
      <c r="BK86" s="160" t="n">
        <f aca="false">ROUND($I$86*$H$86,2)</f>
        <v>0</v>
      </c>
      <c r="BL86" s="105" t="s">
        <v>599</v>
      </c>
      <c r="BM86" s="105" t="s">
        <v>2046</v>
      </c>
    </row>
    <row r="87" s="12" customFormat="true" ht="27" hidden="false" customHeight="true" outlineLevel="0" collapsed="false">
      <c r="B87" s="33"/>
      <c r="C87" s="152" t="s">
        <v>218</v>
      </c>
      <c r="D87" s="152" t="s">
        <v>158</v>
      </c>
      <c r="E87" s="150" t="s">
        <v>2047</v>
      </c>
      <c r="F87" s="151" t="s">
        <v>2048</v>
      </c>
      <c r="G87" s="152" t="s">
        <v>598</v>
      </c>
      <c r="H87" s="153" t="n">
        <v>1</v>
      </c>
      <c r="I87" s="154"/>
      <c r="J87" s="155" t="n">
        <f aca="false">ROUND($I$87*$H$87,2)</f>
        <v>0</v>
      </c>
      <c r="K87" s="151"/>
      <c r="L87" s="33"/>
      <c r="M87" s="156"/>
      <c r="N87" s="157" t="s">
        <v>46</v>
      </c>
      <c r="P87" s="158" t="n">
        <f aca="false">$O$87*$H$87</f>
        <v>0</v>
      </c>
      <c r="Q87" s="158" t="n">
        <v>0</v>
      </c>
      <c r="R87" s="158" t="n">
        <f aca="false">$Q$87*$H$87</f>
        <v>0</v>
      </c>
      <c r="S87" s="158" t="n">
        <v>0</v>
      </c>
      <c r="T87" s="159" t="n">
        <f aca="false">$S$87*$H$87</f>
        <v>0</v>
      </c>
      <c r="AR87" s="105" t="s">
        <v>599</v>
      </c>
      <c r="AT87" s="105" t="s">
        <v>158</v>
      </c>
      <c r="AU87" s="105" t="s">
        <v>24</v>
      </c>
      <c r="AY87" s="105" t="s">
        <v>156</v>
      </c>
      <c r="BE87" s="160" t="n">
        <f aca="false">IF($N$87="základní",$J$87,0)</f>
        <v>0</v>
      </c>
      <c r="BF87" s="160" t="n">
        <f aca="false">IF($N$87="snížená",$J$87,0)</f>
        <v>0</v>
      </c>
      <c r="BG87" s="160" t="n">
        <f aca="false">IF($N$87="zákl. přenesená",$J$87,0)</f>
        <v>0</v>
      </c>
      <c r="BH87" s="160" t="n">
        <f aca="false">IF($N$87="sníž. přenesená",$J$87,0)</f>
        <v>0</v>
      </c>
      <c r="BI87" s="160" t="n">
        <f aca="false">IF($N$87="nulová",$J$87,0)</f>
        <v>0</v>
      </c>
      <c r="BJ87" s="105" t="s">
        <v>24</v>
      </c>
      <c r="BK87" s="160" t="n">
        <f aca="false">ROUND($I$87*$H$87,2)</f>
        <v>0</v>
      </c>
      <c r="BL87" s="105" t="s">
        <v>599</v>
      </c>
      <c r="BM87" s="105" t="s">
        <v>2049</v>
      </c>
    </row>
    <row r="88" s="12" customFormat="true" ht="15.75" hidden="false" customHeight="true" outlineLevel="0" collapsed="false">
      <c r="B88" s="33"/>
      <c r="C88" s="152" t="s">
        <v>224</v>
      </c>
      <c r="D88" s="152" t="s">
        <v>158</v>
      </c>
      <c r="E88" s="150" t="s">
        <v>224</v>
      </c>
      <c r="F88" s="151" t="s">
        <v>607</v>
      </c>
      <c r="G88" s="152" t="s">
        <v>598</v>
      </c>
      <c r="H88" s="153" t="n">
        <v>1</v>
      </c>
      <c r="I88" s="154"/>
      <c r="J88" s="155" t="n">
        <f aca="false">ROUND($I$88*$H$88,2)</f>
        <v>0</v>
      </c>
      <c r="K88" s="151"/>
      <c r="L88" s="33"/>
      <c r="M88" s="156"/>
      <c r="N88" s="157" t="s">
        <v>46</v>
      </c>
      <c r="P88" s="158" t="n">
        <f aca="false">$O$88*$H$88</f>
        <v>0</v>
      </c>
      <c r="Q88" s="158" t="n">
        <v>0</v>
      </c>
      <c r="R88" s="158" t="n">
        <f aca="false">$Q$88*$H$88</f>
        <v>0</v>
      </c>
      <c r="S88" s="158" t="n">
        <v>0</v>
      </c>
      <c r="T88" s="159" t="n">
        <f aca="false">$S$88*$H$88</f>
        <v>0</v>
      </c>
      <c r="AR88" s="105" t="s">
        <v>599</v>
      </c>
      <c r="AT88" s="105" t="s">
        <v>158</v>
      </c>
      <c r="AU88" s="105" t="s">
        <v>24</v>
      </c>
      <c r="AY88" s="105" t="s">
        <v>156</v>
      </c>
      <c r="BE88" s="160" t="n">
        <f aca="false">IF($N$88="základní",$J$88,0)</f>
        <v>0</v>
      </c>
      <c r="BF88" s="160" t="n">
        <f aca="false">IF($N$88="snížená",$J$88,0)</f>
        <v>0</v>
      </c>
      <c r="BG88" s="160" t="n">
        <f aca="false">IF($N$88="zákl. přenesená",$J$88,0)</f>
        <v>0</v>
      </c>
      <c r="BH88" s="160" t="n">
        <f aca="false">IF($N$88="sníž. přenesená",$J$88,0)</f>
        <v>0</v>
      </c>
      <c r="BI88" s="160" t="n">
        <f aca="false">IF($N$88="nulová",$J$88,0)</f>
        <v>0</v>
      </c>
      <c r="BJ88" s="105" t="s">
        <v>24</v>
      </c>
      <c r="BK88" s="160" t="n">
        <f aca="false">ROUND($I$88*$H$88,2)</f>
        <v>0</v>
      </c>
      <c r="BL88" s="105" t="s">
        <v>599</v>
      </c>
      <c r="BM88" s="105" t="s">
        <v>2050</v>
      </c>
    </row>
    <row r="89" s="12" customFormat="true" ht="15.75" hidden="false" customHeight="true" outlineLevel="0" collapsed="false">
      <c r="B89" s="33"/>
      <c r="C89" s="152" t="s">
        <v>230</v>
      </c>
      <c r="D89" s="152" t="s">
        <v>158</v>
      </c>
      <c r="E89" s="150" t="s">
        <v>230</v>
      </c>
      <c r="F89" s="151" t="s">
        <v>2051</v>
      </c>
      <c r="G89" s="152" t="s">
        <v>598</v>
      </c>
      <c r="H89" s="153" t="n">
        <v>1</v>
      </c>
      <c r="I89" s="154"/>
      <c r="J89" s="155" t="n">
        <f aca="false">ROUND($I$89*$H$89,2)</f>
        <v>0</v>
      </c>
      <c r="K89" s="151"/>
      <c r="L89" s="33"/>
      <c r="M89" s="156"/>
      <c r="N89" s="197" t="s">
        <v>46</v>
      </c>
      <c r="O89" s="198"/>
      <c r="P89" s="199" t="n">
        <f aca="false">$O$89*$H$89</f>
        <v>0</v>
      </c>
      <c r="Q89" s="199" t="n">
        <v>0</v>
      </c>
      <c r="R89" s="199" t="n">
        <f aca="false">$Q$89*$H$89</f>
        <v>0</v>
      </c>
      <c r="S89" s="199" t="n">
        <v>0</v>
      </c>
      <c r="T89" s="200" t="n">
        <f aca="false">$S$89*$H$89</f>
        <v>0</v>
      </c>
      <c r="AR89" s="105" t="s">
        <v>599</v>
      </c>
      <c r="AT89" s="105" t="s">
        <v>158</v>
      </c>
      <c r="AU89" s="105" t="s">
        <v>24</v>
      </c>
      <c r="AY89" s="105" t="s">
        <v>156</v>
      </c>
      <c r="BE89" s="160" t="n">
        <f aca="false">IF($N$89="základní",$J$89,0)</f>
        <v>0</v>
      </c>
      <c r="BF89" s="160" t="n">
        <f aca="false">IF($N$89="snížená",$J$89,0)</f>
        <v>0</v>
      </c>
      <c r="BG89" s="160" t="n">
        <f aca="false">IF($N$89="zákl. přenesená",$J$89,0)</f>
        <v>0</v>
      </c>
      <c r="BH89" s="160" t="n">
        <f aca="false">IF($N$89="sníž. přenesená",$J$89,0)</f>
        <v>0</v>
      </c>
      <c r="BI89" s="160" t="n">
        <f aca="false">IF($N$89="nulová",$J$89,0)</f>
        <v>0</v>
      </c>
      <c r="BJ89" s="105" t="s">
        <v>24</v>
      </c>
      <c r="BK89" s="160" t="n">
        <f aca="false">ROUND($I$89*$H$89,2)</f>
        <v>0</v>
      </c>
      <c r="BL89" s="105" t="s">
        <v>599</v>
      </c>
      <c r="BM89" s="105" t="s">
        <v>2052</v>
      </c>
    </row>
    <row r="90" s="12" customFormat="true" ht="7.5" hidden="false" customHeight="true" outlineLevel="0" collapsed="false">
      <c r="B90" s="51"/>
      <c r="C90" s="52"/>
      <c r="D90" s="52"/>
      <c r="E90" s="52"/>
      <c r="F90" s="52"/>
      <c r="G90" s="52"/>
      <c r="H90" s="52"/>
      <c r="I90" s="52"/>
      <c r="J90" s="52"/>
      <c r="K90" s="52"/>
      <c r="L90" s="33"/>
    </row>
    <row r="529" s="1" customFormat="true" ht="14.25" hidden="false" customHeight="true" outlineLevel="0" collapsed="false"/>
  </sheetData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01" width="8.32"/>
    <col collapsed="false" customWidth="true" hidden="false" outlineLevel="0" max="2" min="2" style="201" width="1.65"/>
    <col collapsed="false" customWidth="true" hidden="false" outlineLevel="0" max="4" min="3" style="201" width="4.99"/>
    <col collapsed="false" customWidth="true" hidden="false" outlineLevel="0" max="5" min="5" style="201" width="11.65"/>
    <col collapsed="false" customWidth="true" hidden="false" outlineLevel="0" max="6" min="6" style="201" width="9.15"/>
    <col collapsed="false" customWidth="true" hidden="false" outlineLevel="0" max="7" min="7" style="201" width="4.99"/>
    <col collapsed="false" customWidth="true" hidden="false" outlineLevel="0" max="8" min="8" style="201" width="77.83"/>
    <col collapsed="false" customWidth="true" hidden="false" outlineLevel="0" max="10" min="9" style="201" width="19.99"/>
    <col collapsed="false" customWidth="true" hidden="false" outlineLevel="0" max="11" min="11" style="201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2"/>
      <c r="C2" s="203"/>
      <c r="D2" s="203"/>
      <c r="E2" s="203"/>
      <c r="F2" s="203"/>
      <c r="G2" s="203"/>
      <c r="H2" s="203"/>
      <c r="I2" s="203"/>
      <c r="J2" s="203"/>
      <c r="K2" s="204"/>
    </row>
    <row r="3" s="205" customFormat="true" ht="45" hidden="false" customHeight="true" outlineLevel="0" collapsed="false">
      <c r="B3" s="206"/>
      <c r="C3" s="207" t="s">
        <v>2053</v>
      </c>
      <c r="D3" s="207"/>
      <c r="E3" s="207"/>
      <c r="F3" s="207"/>
      <c r="G3" s="207"/>
      <c r="H3" s="207"/>
      <c r="I3" s="207"/>
      <c r="J3" s="207"/>
      <c r="K3" s="208"/>
    </row>
    <row r="4" customFormat="false" ht="25.5" hidden="false" customHeight="true" outlineLevel="0" collapsed="false">
      <c r="B4" s="209"/>
      <c r="C4" s="210" t="s">
        <v>2054</v>
      </c>
      <c r="D4" s="210"/>
      <c r="E4" s="210"/>
      <c r="F4" s="210"/>
      <c r="G4" s="210"/>
      <c r="H4" s="210"/>
      <c r="I4" s="210"/>
      <c r="J4" s="210"/>
      <c r="K4" s="211"/>
    </row>
    <row r="5" customFormat="false" ht="5.25" hidden="false" customHeight="true" outlineLevel="0" collapsed="false">
      <c r="B5" s="209"/>
      <c r="C5" s="212"/>
      <c r="D5" s="212"/>
      <c r="E5" s="212"/>
      <c r="F5" s="212"/>
      <c r="G5" s="212"/>
      <c r="H5" s="212"/>
      <c r="I5" s="212"/>
      <c r="J5" s="212"/>
      <c r="K5" s="211"/>
    </row>
    <row r="6" customFormat="false" ht="15" hidden="false" customHeight="true" outlineLevel="0" collapsed="false">
      <c r="B6" s="209"/>
      <c r="C6" s="213" t="s">
        <v>2055</v>
      </c>
      <c r="D6" s="213"/>
      <c r="E6" s="213"/>
      <c r="F6" s="213"/>
      <c r="G6" s="213"/>
      <c r="H6" s="213"/>
      <c r="I6" s="213"/>
      <c r="J6" s="213"/>
      <c r="K6" s="211"/>
    </row>
    <row r="7" customFormat="false" ht="15" hidden="false" customHeight="true" outlineLevel="0" collapsed="false">
      <c r="B7" s="214"/>
      <c r="C7" s="213" t="s">
        <v>2056</v>
      </c>
      <c r="D7" s="213"/>
      <c r="E7" s="213"/>
      <c r="F7" s="213"/>
      <c r="G7" s="213"/>
      <c r="H7" s="213"/>
      <c r="I7" s="213"/>
      <c r="J7" s="213"/>
      <c r="K7" s="211"/>
    </row>
    <row r="8" customFormat="false" ht="12.75" hidden="false" customHeight="true" outlineLevel="0" collapsed="false">
      <c r="B8" s="214"/>
      <c r="C8" s="213"/>
      <c r="D8" s="213"/>
      <c r="E8" s="213"/>
      <c r="F8" s="213"/>
      <c r="G8" s="213"/>
      <c r="H8" s="213"/>
      <c r="I8" s="213"/>
      <c r="J8" s="213"/>
      <c r="K8" s="211"/>
    </row>
    <row r="9" customFormat="false" ht="15" hidden="false" customHeight="true" outlineLevel="0" collapsed="false">
      <c r="B9" s="214"/>
      <c r="C9" s="215" t="s">
        <v>2057</v>
      </c>
      <c r="D9" s="215"/>
      <c r="E9" s="215"/>
      <c r="F9" s="215"/>
      <c r="G9" s="215"/>
      <c r="H9" s="215"/>
      <c r="I9" s="215"/>
      <c r="J9" s="215"/>
      <c r="K9" s="211"/>
    </row>
    <row r="10" customFormat="false" ht="15" hidden="false" customHeight="true" outlineLevel="0" collapsed="false">
      <c r="B10" s="214"/>
      <c r="C10" s="213"/>
      <c r="D10" s="213" t="s">
        <v>2058</v>
      </c>
      <c r="E10" s="213"/>
      <c r="F10" s="213"/>
      <c r="G10" s="213"/>
      <c r="H10" s="213"/>
      <c r="I10" s="213"/>
      <c r="J10" s="213"/>
      <c r="K10" s="211"/>
    </row>
    <row r="11" customFormat="false" ht="15" hidden="false" customHeight="true" outlineLevel="0" collapsed="false">
      <c r="B11" s="214"/>
      <c r="C11" s="216"/>
      <c r="D11" s="213" t="s">
        <v>2059</v>
      </c>
      <c r="E11" s="213"/>
      <c r="F11" s="213"/>
      <c r="G11" s="213"/>
      <c r="H11" s="213"/>
      <c r="I11" s="213"/>
      <c r="J11" s="213"/>
      <c r="K11" s="211"/>
    </row>
    <row r="12" customFormat="false" ht="12.75" hidden="false" customHeight="true" outlineLevel="0" collapsed="false">
      <c r="B12" s="214"/>
      <c r="C12" s="216"/>
      <c r="D12" s="216"/>
      <c r="E12" s="216"/>
      <c r="F12" s="216"/>
      <c r="G12" s="216"/>
      <c r="H12" s="216"/>
      <c r="I12" s="216"/>
      <c r="J12" s="216"/>
      <c r="K12" s="211"/>
    </row>
    <row r="13" customFormat="false" ht="15" hidden="false" customHeight="true" outlineLevel="0" collapsed="false">
      <c r="B13" s="214"/>
      <c r="C13" s="216"/>
      <c r="D13" s="213" t="s">
        <v>2060</v>
      </c>
      <c r="E13" s="213"/>
      <c r="F13" s="213"/>
      <c r="G13" s="213"/>
      <c r="H13" s="213"/>
      <c r="I13" s="213"/>
      <c r="J13" s="213"/>
      <c r="K13" s="211"/>
    </row>
    <row r="14" customFormat="false" ht="15" hidden="false" customHeight="true" outlineLevel="0" collapsed="false">
      <c r="B14" s="214"/>
      <c r="C14" s="216"/>
      <c r="D14" s="213" t="s">
        <v>2061</v>
      </c>
      <c r="E14" s="213"/>
      <c r="F14" s="213"/>
      <c r="G14" s="213"/>
      <c r="H14" s="213"/>
      <c r="I14" s="213"/>
      <c r="J14" s="213"/>
      <c r="K14" s="211"/>
    </row>
    <row r="15" customFormat="false" ht="15" hidden="false" customHeight="true" outlineLevel="0" collapsed="false">
      <c r="B15" s="214"/>
      <c r="C15" s="216"/>
      <c r="D15" s="213" t="s">
        <v>2062</v>
      </c>
      <c r="E15" s="213"/>
      <c r="F15" s="213"/>
      <c r="G15" s="213"/>
      <c r="H15" s="213"/>
      <c r="I15" s="213"/>
      <c r="J15" s="213"/>
      <c r="K15" s="211"/>
    </row>
    <row r="16" customFormat="false" ht="15" hidden="false" customHeight="true" outlineLevel="0" collapsed="false">
      <c r="B16" s="214"/>
      <c r="C16" s="216"/>
      <c r="D16" s="216"/>
      <c r="E16" s="217" t="s">
        <v>82</v>
      </c>
      <c r="F16" s="213" t="s">
        <v>2063</v>
      </c>
      <c r="G16" s="213"/>
      <c r="H16" s="213"/>
      <c r="I16" s="213"/>
      <c r="J16" s="213"/>
      <c r="K16" s="211"/>
    </row>
    <row r="17" customFormat="false" ht="15" hidden="false" customHeight="true" outlineLevel="0" collapsed="false">
      <c r="B17" s="214"/>
      <c r="C17" s="216"/>
      <c r="D17" s="216"/>
      <c r="E17" s="217" t="s">
        <v>2064</v>
      </c>
      <c r="F17" s="213" t="s">
        <v>2065</v>
      </c>
      <c r="G17" s="213"/>
      <c r="H17" s="213"/>
      <c r="I17" s="213"/>
      <c r="J17" s="213"/>
      <c r="K17" s="211"/>
    </row>
    <row r="18" customFormat="false" ht="15" hidden="false" customHeight="true" outlineLevel="0" collapsed="false">
      <c r="B18" s="214"/>
      <c r="C18" s="216"/>
      <c r="D18" s="216"/>
      <c r="E18" s="217" t="s">
        <v>2066</v>
      </c>
      <c r="F18" s="213" t="s">
        <v>2067</v>
      </c>
      <c r="G18" s="213"/>
      <c r="H18" s="213"/>
      <c r="I18" s="213"/>
      <c r="J18" s="213"/>
      <c r="K18" s="211"/>
    </row>
    <row r="19" customFormat="false" ht="15" hidden="false" customHeight="true" outlineLevel="0" collapsed="false">
      <c r="B19" s="214"/>
      <c r="C19" s="216"/>
      <c r="D19" s="216"/>
      <c r="E19" s="217" t="s">
        <v>2021</v>
      </c>
      <c r="F19" s="213" t="s">
        <v>2068</v>
      </c>
      <c r="G19" s="213"/>
      <c r="H19" s="213"/>
      <c r="I19" s="213"/>
      <c r="J19" s="213"/>
      <c r="K19" s="211"/>
    </row>
    <row r="20" customFormat="false" ht="15" hidden="false" customHeight="true" outlineLevel="0" collapsed="false">
      <c r="B20" s="214"/>
      <c r="C20" s="216"/>
      <c r="D20" s="216"/>
      <c r="E20" s="217" t="s">
        <v>2003</v>
      </c>
      <c r="F20" s="213" t="s">
        <v>2069</v>
      </c>
      <c r="G20" s="213"/>
      <c r="H20" s="213"/>
      <c r="I20" s="213"/>
      <c r="J20" s="213"/>
      <c r="K20" s="211"/>
    </row>
    <row r="21" customFormat="false" ht="15" hidden="false" customHeight="true" outlineLevel="0" collapsed="false">
      <c r="B21" s="214"/>
      <c r="C21" s="216"/>
      <c r="D21" s="216"/>
      <c r="E21" s="217" t="s">
        <v>2070</v>
      </c>
      <c r="F21" s="213" t="s">
        <v>2071</v>
      </c>
      <c r="G21" s="213"/>
      <c r="H21" s="213"/>
      <c r="I21" s="213"/>
      <c r="J21" s="213"/>
      <c r="K21" s="211"/>
    </row>
    <row r="22" customFormat="false" ht="12.75" hidden="false" customHeight="true" outlineLevel="0" collapsed="false">
      <c r="B22" s="214"/>
      <c r="C22" s="216"/>
      <c r="D22" s="216"/>
      <c r="E22" s="216"/>
      <c r="F22" s="216"/>
      <c r="G22" s="216"/>
      <c r="H22" s="216"/>
      <c r="I22" s="216"/>
      <c r="J22" s="216"/>
      <c r="K22" s="211"/>
    </row>
    <row r="23" customFormat="false" ht="15" hidden="false" customHeight="true" outlineLevel="0" collapsed="false">
      <c r="B23" s="214"/>
      <c r="C23" s="215" t="s">
        <v>2072</v>
      </c>
      <c r="D23" s="215"/>
      <c r="E23" s="215"/>
      <c r="F23" s="215"/>
      <c r="G23" s="215"/>
      <c r="H23" s="215"/>
      <c r="I23" s="215"/>
      <c r="J23" s="215"/>
      <c r="K23" s="211"/>
    </row>
    <row r="24" customFormat="false" ht="15" hidden="false" customHeight="true" outlineLevel="0" collapsed="false">
      <c r="B24" s="214"/>
      <c r="C24" s="213" t="s">
        <v>2073</v>
      </c>
      <c r="D24" s="213"/>
      <c r="E24" s="213"/>
      <c r="F24" s="213"/>
      <c r="G24" s="213"/>
      <c r="H24" s="213"/>
      <c r="I24" s="213"/>
      <c r="J24" s="213"/>
      <c r="K24" s="211"/>
    </row>
    <row r="25" customFormat="false" ht="15" hidden="false" customHeight="true" outlineLevel="0" collapsed="false">
      <c r="B25" s="214"/>
      <c r="C25" s="213"/>
      <c r="D25" s="218" t="s">
        <v>2074</v>
      </c>
      <c r="E25" s="218"/>
      <c r="F25" s="218"/>
      <c r="G25" s="218"/>
      <c r="H25" s="218"/>
      <c r="I25" s="218"/>
      <c r="J25" s="218"/>
      <c r="K25" s="211"/>
    </row>
    <row r="26" customFormat="false" ht="15" hidden="false" customHeight="true" outlineLevel="0" collapsed="false">
      <c r="B26" s="214"/>
      <c r="C26" s="216"/>
      <c r="D26" s="213" t="s">
        <v>2075</v>
      </c>
      <c r="E26" s="213"/>
      <c r="F26" s="213"/>
      <c r="G26" s="213"/>
      <c r="H26" s="213"/>
      <c r="I26" s="213"/>
      <c r="J26" s="213"/>
      <c r="K26" s="211"/>
    </row>
    <row r="27" customFormat="false" ht="12.75" hidden="false" customHeight="true" outlineLevel="0" collapsed="false">
      <c r="B27" s="214"/>
      <c r="C27" s="216"/>
      <c r="D27" s="216"/>
      <c r="E27" s="216"/>
      <c r="F27" s="216"/>
      <c r="G27" s="216"/>
      <c r="H27" s="216"/>
      <c r="I27" s="216"/>
      <c r="J27" s="216"/>
      <c r="K27" s="211"/>
    </row>
    <row r="28" customFormat="false" ht="15" hidden="false" customHeight="true" outlineLevel="0" collapsed="false">
      <c r="B28" s="214"/>
      <c r="C28" s="216"/>
      <c r="D28" s="218" t="s">
        <v>2076</v>
      </c>
      <c r="E28" s="218"/>
      <c r="F28" s="218"/>
      <c r="G28" s="218"/>
      <c r="H28" s="218"/>
      <c r="I28" s="218"/>
      <c r="J28" s="218"/>
      <c r="K28" s="211"/>
    </row>
    <row r="29" customFormat="false" ht="15" hidden="false" customHeight="true" outlineLevel="0" collapsed="false">
      <c r="B29" s="214"/>
      <c r="C29" s="216"/>
      <c r="D29" s="213" t="s">
        <v>2077</v>
      </c>
      <c r="E29" s="213"/>
      <c r="F29" s="213"/>
      <c r="G29" s="213"/>
      <c r="H29" s="213"/>
      <c r="I29" s="213"/>
      <c r="J29" s="213"/>
      <c r="K29" s="211"/>
    </row>
    <row r="30" customFormat="false" ht="12.75" hidden="false" customHeight="true" outlineLevel="0" collapsed="false">
      <c r="B30" s="214"/>
      <c r="C30" s="216"/>
      <c r="D30" s="216"/>
      <c r="E30" s="216"/>
      <c r="F30" s="216"/>
      <c r="G30" s="216"/>
      <c r="H30" s="216"/>
      <c r="I30" s="216"/>
      <c r="J30" s="216"/>
      <c r="K30" s="211"/>
    </row>
    <row r="31" customFormat="false" ht="15" hidden="false" customHeight="true" outlineLevel="0" collapsed="false">
      <c r="B31" s="214"/>
      <c r="C31" s="216"/>
      <c r="D31" s="218" t="s">
        <v>2078</v>
      </c>
      <c r="E31" s="218"/>
      <c r="F31" s="218"/>
      <c r="G31" s="218"/>
      <c r="H31" s="218"/>
      <c r="I31" s="218"/>
      <c r="J31" s="218"/>
      <c r="K31" s="211"/>
    </row>
    <row r="32" customFormat="false" ht="15" hidden="false" customHeight="true" outlineLevel="0" collapsed="false">
      <c r="B32" s="214"/>
      <c r="C32" s="216"/>
      <c r="D32" s="213" t="s">
        <v>2079</v>
      </c>
      <c r="E32" s="213"/>
      <c r="F32" s="213"/>
      <c r="G32" s="213"/>
      <c r="H32" s="213"/>
      <c r="I32" s="213"/>
      <c r="J32" s="213"/>
      <c r="K32" s="211"/>
    </row>
    <row r="33" customFormat="false" ht="15" hidden="false" customHeight="true" outlineLevel="0" collapsed="false">
      <c r="B33" s="214"/>
      <c r="C33" s="216"/>
      <c r="D33" s="213" t="s">
        <v>2080</v>
      </c>
      <c r="E33" s="213"/>
      <c r="F33" s="213"/>
      <c r="G33" s="213"/>
      <c r="H33" s="213"/>
      <c r="I33" s="213"/>
      <c r="J33" s="213"/>
      <c r="K33" s="211"/>
    </row>
    <row r="34" customFormat="false" ht="15" hidden="false" customHeight="true" outlineLevel="0" collapsed="false">
      <c r="B34" s="214"/>
      <c r="C34" s="216"/>
      <c r="D34" s="213"/>
      <c r="E34" s="219" t="s">
        <v>140</v>
      </c>
      <c r="F34" s="213"/>
      <c r="G34" s="213" t="s">
        <v>2081</v>
      </c>
      <c r="H34" s="213"/>
      <c r="I34" s="213"/>
      <c r="J34" s="213"/>
      <c r="K34" s="211"/>
    </row>
    <row r="35" customFormat="false" ht="30.75" hidden="false" customHeight="true" outlineLevel="0" collapsed="false">
      <c r="B35" s="214"/>
      <c r="C35" s="216"/>
      <c r="D35" s="213"/>
      <c r="E35" s="219" t="s">
        <v>2082</v>
      </c>
      <c r="F35" s="213"/>
      <c r="G35" s="213" t="s">
        <v>2083</v>
      </c>
      <c r="H35" s="213"/>
      <c r="I35" s="213"/>
      <c r="J35" s="213"/>
      <c r="K35" s="211"/>
    </row>
    <row r="36" customFormat="false" ht="15" hidden="false" customHeight="true" outlineLevel="0" collapsed="false">
      <c r="B36" s="214"/>
      <c r="C36" s="216"/>
      <c r="D36" s="213"/>
      <c r="E36" s="219" t="s">
        <v>56</v>
      </c>
      <c r="F36" s="213"/>
      <c r="G36" s="213" t="s">
        <v>2084</v>
      </c>
      <c r="H36" s="213"/>
      <c r="I36" s="213"/>
      <c r="J36" s="213"/>
      <c r="K36" s="211"/>
    </row>
    <row r="37" customFormat="false" ht="15" hidden="false" customHeight="true" outlineLevel="0" collapsed="false">
      <c r="B37" s="214"/>
      <c r="C37" s="216"/>
      <c r="D37" s="213"/>
      <c r="E37" s="219" t="s">
        <v>141</v>
      </c>
      <c r="F37" s="213"/>
      <c r="G37" s="213" t="s">
        <v>2085</v>
      </c>
      <c r="H37" s="213"/>
      <c r="I37" s="213"/>
      <c r="J37" s="213"/>
      <c r="K37" s="211"/>
    </row>
    <row r="38" customFormat="false" ht="15" hidden="false" customHeight="true" outlineLevel="0" collapsed="false">
      <c r="B38" s="214"/>
      <c r="C38" s="216"/>
      <c r="D38" s="213"/>
      <c r="E38" s="219" t="s">
        <v>142</v>
      </c>
      <c r="F38" s="213"/>
      <c r="G38" s="213" t="s">
        <v>2086</v>
      </c>
      <c r="H38" s="213"/>
      <c r="I38" s="213"/>
      <c r="J38" s="213"/>
      <c r="K38" s="211"/>
    </row>
    <row r="39" customFormat="false" ht="15" hidden="false" customHeight="true" outlineLevel="0" collapsed="false">
      <c r="B39" s="214"/>
      <c r="C39" s="216"/>
      <c r="D39" s="213"/>
      <c r="E39" s="219" t="s">
        <v>143</v>
      </c>
      <c r="F39" s="213"/>
      <c r="G39" s="213" t="s">
        <v>2087</v>
      </c>
      <c r="H39" s="213"/>
      <c r="I39" s="213"/>
      <c r="J39" s="213"/>
      <c r="K39" s="211"/>
    </row>
    <row r="40" customFormat="false" ht="15" hidden="false" customHeight="true" outlineLevel="0" collapsed="false">
      <c r="B40" s="214"/>
      <c r="C40" s="216"/>
      <c r="D40" s="213"/>
      <c r="E40" s="219" t="s">
        <v>2088</v>
      </c>
      <c r="F40" s="213"/>
      <c r="G40" s="213" t="s">
        <v>2089</v>
      </c>
      <c r="H40" s="213"/>
      <c r="I40" s="213"/>
      <c r="J40" s="213"/>
      <c r="K40" s="211"/>
    </row>
    <row r="41" customFormat="false" ht="15" hidden="false" customHeight="true" outlineLevel="0" collapsed="false">
      <c r="B41" s="214"/>
      <c r="C41" s="216"/>
      <c r="D41" s="213"/>
      <c r="E41" s="219"/>
      <c r="F41" s="213"/>
      <c r="G41" s="213" t="s">
        <v>2090</v>
      </c>
      <c r="H41" s="213"/>
      <c r="I41" s="213"/>
      <c r="J41" s="213"/>
      <c r="K41" s="211"/>
    </row>
    <row r="42" customFormat="false" ht="15" hidden="false" customHeight="true" outlineLevel="0" collapsed="false">
      <c r="B42" s="214"/>
      <c r="C42" s="216"/>
      <c r="D42" s="213"/>
      <c r="E42" s="219" t="s">
        <v>2091</v>
      </c>
      <c r="F42" s="213"/>
      <c r="G42" s="213" t="s">
        <v>2092</v>
      </c>
      <c r="H42" s="213"/>
      <c r="I42" s="213"/>
      <c r="J42" s="213"/>
      <c r="K42" s="211"/>
    </row>
    <row r="43" customFormat="false" ht="15" hidden="false" customHeight="true" outlineLevel="0" collapsed="false">
      <c r="B43" s="214"/>
      <c r="C43" s="216"/>
      <c r="D43" s="213"/>
      <c r="E43" s="219" t="s">
        <v>146</v>
      </c>
      <c r="F43" s="213"/>
      <c r="G43" s="213" t="s">
        <v>2093</v>
      </c>
      <c r="H43" s="213"/>
      <c r="I43" s="213"/>
      <c r="J43" s="213"/>
      <c r="K43" s="211"/>
    </row>
    <row r="44" customFormat="false" ht="12.75" hidden="false" customHeight="true" outlineLevel="0" collapsed="false">
      <c r="B44" s="214"/>
      <c r="C44" s="216"/>
      <c r="D44" s="213"/>
      <c r="E44" s="213"/>
      <c r="F44" s="213"/>
      <c r="G44" s="213"/>
      <c r="H44" s="213"/>
      <c r="I44" s="213"/>
      <c r="J44" s="213"/>
      <c r="K44" s="211"/>
    </row>
    <row r="45" customFormat="false" ht="15" hidden="false" customHeight="true" outlineLevel="0" collapsed="false">
      <c r="B45" s="214"/>
      <c r="C45" s="216"/>
      <c r="D45" s="213" t="s">
        <v>2094</v>
      </c>
      <c r="E45" s="213"/>
      <c r="F45" s="213"/>
      <c r="G45" s="213"/>
      <c r="H45" s="213"/>
      <c r="I45" s="213"/>
      <c r="J45" s="213"/>
      <c r="K45" s="211"/>
    </row>
    <row r="46" customFormat="false" ht="15" hidden="false" customHeight="true" outlineLevel="0" collapsed="false">
      <c r="B46" s="214"/>
      <c r="C46" s="216"/>
      <c r="D46" s="216"/>
      <c r="E46" s="213" t="s">
        <v>2095</v>
      </c>
      <c r="F46" s="213"/>
      <c r="G46" s="213"/>
      <c r="H46" s="213"/>
      <c r="I46" s="213"/>
      <c r="J46" s="213"/>
      <c r="K46" s="211"/>
    </row>
    <row r="47" customFormat="false" ht="15" hidden="false" customHeight="true" outlineLevel="0" collapsed="false">
      <c r="B47" s="214"/>
      <c r="C47" s="216"/>
      <c r="D47" s="216"/>
      <c r="E47" s="213" t="s">
        <v>2096</v>
      </c>
      <c r="F47" s="213"/>
      <c r="G47" s="213"/>
      <c r="H47" s="213"/>
      <c r="I47" s="213"/>
      <c r="J47" s="213"/>
      <c r="K47" s="211"/>
    </row>
    <row r="48" customFormat="false" ht="15" hidden="false" customHeight="true" outlineLevel="0" collapsed="false">
      <c r="B48" s="214"/>
      <c r="C48" s="216"/>
      <c r="D48" s="216"/>
      <c r="E48" s="213" t="s">
        <v>2097</v>
      </c>
      <c r="F48" s="213"/>
      <c r="G48" s="213"/>
      <c r="H48" s="213"/>
      <c r="I48" s="213"/>
      <c r="J48" s="213"/>
      <c r="K48" s="211"/>
    </row>
    <row r="49" customFormat="false" ht="15" hidden="false" customHeight="true" outlineLevel="0" collapsed="false">
      <c r="B49" s="214"/>
      <c r="C49" s="216"/>
      <c r="D49" s="213" t="s">
        <v>2098</v>
      </c>
      <c r="E49" s="213"/>
      <c r="F49" s="213"/>
      <c r="G49" s="213"/>
      <c r="H49" s="213"/>
      <c r="I49" s="213"/>
      <c r="J49" s="213"/>
      <c r="K49" s="211"/>
    </row>
    <row r="50" customFormat="false" ht="25.5" hidden="false" customHeight="true" outlineLevel="0" collapsed="false">
      <c r="B50" s="209"/>
      <c r="C50" s="210" t="s">
        <v>2099</v>
      </c>
      <c r="D50" s="210"/>
      <c r="E50" s="210"/>
      <c r="F50" s="210"/>
      <c r="G50" s="210"/>
      <c r="H50" s="210"/>
      <c r="I50" s="210"/>
      <c r="J50" s="210"/>
      <c r="K50" s="211"/>
    </row>
    <row r="51" customFormat="false" ht="5.25" hidden="false" customHeight="true" outlineLevel="0" collapsed="false">
      <c r="B51" s="209"/>
      <c r="C51" s="212"/>
      <c r="D51" s="212"/>
      <c r="E51" s="212"/>
      <c r="F51" s="212"/>
      <c r="G51" s="212"/>
      <c r="H51" s="212"/>
      <c r="I51" s="212"/>
      <c r="J51" s="212"/>
      <c r="K51" s="211"/>
    </row>
    <row r="52" customFormat="false" ht="15" hidden="false" customHeight="true" outlineLevel="0" collapsed="false">
      <c r="B52" s="209"/>
      <c r="C52" s="213" t="s">
        <v>2100</v>
      </c>
      <c r="D52" s="213"/>
      <c r="E52" s="213"/>
      <c r="F52" s="213"/>
      <c r="G52" s="213"/>
      <c r="H52" s="213"/>
      <c r="I52" s="213"/>
      <c r="J52" s="213"/>
      <c r="K52" s="211"/>
    </row>
    <row r="53" customFormat="false" ht="15" hidden="false" customHeight="true" outlineLevel="0" collapsed="false">
      <c r="B53" s="209"/>
      <c r="C53" s="213" t="s">
        <v>2101</v>
      </c>
      <c r="D53" s="213"/>
      <c r="E53" s="213"/>
      <c r="F53" s="213"/>
      <c r="G53" s="213"/>
      <c r="H53" s="213"/>
      <c r="I53" s="213"/>
      <c r="J53" s="213"/>
      <c r="K53" s="211"/>
    </row>
    <row r="54" customFormat="false" ht="12.75" hidden="false" customHeight="true" outlineLevel="0" collapsed="false">
      <c r="B54" s="209"/>
      <c r="C54" s="213"/>
      <c r="D54" s="213"/>
      <c r="E54" s="213"/>
      <c r="F54" s="213"/>
      <c r="G54" s="213"/>
      <c r="H54" s="213"/>
      <c r="I54" s="213"/>
      <c r="J54" s="213"/>
      <c r="K54" s="211"/>
    </row>
    <row r="55" customFormat="false" ht="15" hidden="false" customHeight="true" outlineLevel="0" collapsed="false">
      <c r="B55" s="209"/>
      <c r="C55" s="213" t="s">
        <v>2102</v>
      </c>
      <c r="D55" s="213"/>
      <c r="E55" s="213"/>
      <c r="F55" s="213"/>
      <c r="G55" s="213"/>
      <c r="H55" s="213"/>
      <c r="I55" s="213"/>
      <c r="J55" s="213"/>
      <c r="K55" s="211"/>
    </row>
    <row r="56" customFormat="false" ht="15" hidden="false" customHeight="true" outlineLevel="0" collapsed="false">
      <c r="B56" s="209"/>
      <c r="C56" s="216"/>
      <c r="D56" s="213" t="s">
        <v>2103</v>
      </c>
      <c r="E56" s="213"/>
      <c r="F56" s="213"/>
      <c r="G56" s="213"/>
      <c r="H56" s="213"/>
      <c r="I56" s="213"/>
      <c r="J56" s="213"/>
      <c r="K56" s="211"/>
    </row>
    <row r="57" customFormat="false" ht="15" hidden="false" customHeight="true" outlineLevel="0" collapsed="false">
      <c r="B57" s="209"/>
      <c r="C57" s="216"/>
      <c r="D57" s="213" t="s">
        <v>2104</v>
      </c>
      <c r="E57" s="213"/>
      <c r="F57" s="213"/>
      <c r="G57" s="213"/>
      <c r="H57" s="213"/>
      <c r="I57" s="213"/>
      <c r="J57" s="213"/>
      <c r="K57" s="211"/>
    </row>
    <row r="58" customFormat="false" ht="15" hidden="false" customHeight="true" outlineLevel="0" collapsed="false">
      <c r="B58" s="209"/>
      <c r="C58" s="216"/>
      <c r="D58" s="213" t="s">
        <v>2105</v>
      </c>
      <c r="E58" s="213"/>
      <c r="F58" s="213"/>
      <c r="G58" s="213"/>
      <c r="H58" s="213"/>
      <c r="I58" s="213"/>
      <c r="J58" s="213"/>
      <c r="K58" s="211"/>
    </row>
    <row r="59" customFormat="false" ht="15" hidden="false" customHeight="true" outlineLevel="0" collapsed="false">
      <c r="B59" s="209"/>
      <c r="C59" s="216"/>
      <c r="D59" s="213" t="s">
        <v>2106</v>
      </c>
      <c r="E59" s="213"/>
      <c r="F59" s="213"/>
      <c r="G59" s="213"/>
      <c r="H59" s="213"/>
      <c r="I59" s="213"/>
      <c r="J59" s="213"/>
      <c r="K59" s="211"/>
    </row>
    <row r="60" customFormat="false" ht="15" hidden="false" customHeight="true" outlineLevel="0" collapsed="false">
      <c r="B60" s="209"/>
      <c r="C60" s="216"/>
      <c r="D60" s="220" t="s">
        <v>2107</v>
      </c>
      <c r="E60" s="220"/>
      <c r="F60" s="220"/>
      <c r="G60" s="220"/>
      <c r="H60" s="220"/>
      <c r="I60" s="220"/>
      <c r="J60" s="220"/>
      <c r="K60" s="211"/>
    </row>
    <row r="61" customFormat="false" ht="15" hidden="false" customHeight="true" outlineLevel="0" collapsed="false">
      <c r="B61" s="209"/>
      <c r="C61" s="216"/>
      <c r="D61" s="213" t="s">
        <v>2108</v>
      </c>
      <c r="E61" s="213"/>
      <c r="F61" s="213"/>
      <c r="G61" s="213"/>
      <c r="H61" s="213"/>
      <c r="I61" s="213"/>
      <c r="J61" s="213"/>
      <c r="K61" s="211"/>
    </row>
    <row r="62" customFormat="false" ht="12.75" hidden="false" customHeight="true" outlineLevel="0" collapsed="false">
      <c r="B62" s="209"/>
      <c r="C62" s="216"/>
      <c r="D62" s="216"/>
      <c r="E62" s="221"/>
      <c r="F62" s="216"/>
      <c r="G62" s="216"/>
      <c r="H62" s="216"/>
      <c r="I62" s="216"/>
      <c r="J62" s="216"/>
      <c r="K62" s="211"/>
    </row>
    <row r="63" customFormat="false" ht="15" hidden="false" customHeight="true" outlineLevel="0" collapsed="false">
      <c r="B63" s="209"/>
      <c r="C63" s="216"/>
      <c r="D63" s="213" t="s">
        <v>2109</v>
      </c>
      <c r="E63" s="213"/>
      <c r="F63" s="213"/>
      <c r="G63" s="213"/>
      <c r="H63" s="213"/>
      <c r="I63" s="213"/>
      <c r="J63" s="213"/>
      <c r="K63" s="211"/>
    </row>
    <row r="64" customFormat="false" ht="15" hidden="false" customHeight="true" outlineLevel="0" collapsed="false">
      <c r="B64" s="209"/>
      <c r="C64" s="216"/>
      <c r="D64" s="220" t="s">
        <v>2110</v>
      </c>
      <c r="E64" s="220"/>
      <c r="F64" s="220"/>
      <c r="G64" s="220"/>
      <c r="H64" s="220"/>
      <c r="I64" s="220"/>
      <c r="J64" s="220"/>
      <c r="K64" s="211"/>
    </row>
    <row r="65" customFormat="false" ht="15" hidden="false" customHeight="true" outlineLevel="0" collapsed="false">
      <c r="B65" s="209"/>
      <c r="C65" s="216"/>
      <c r="D65" s="213" t="s">
        <v>2111</v>
      </c>
      <c r="E65" s="213"/>
      <c r="F65" s="213"/>
      <c r="G65" s="213"/>
      <c r="H65" s="213"/>
      <c r="I65" s="213"/>
      <c r="J65" s="213"/>
      <c r="K65" s="211"/>
    </row>
    <row r="66" customFormat="false" ht="15" hidden="false" customHeight="true" outlineLevel="0" collapsed="false">
      <c r="B66" s="209"/>
      <c r="C66" s="216"/>
      <c r="D66" s="213" t="s">
        <v>2112</v>
      </c>
      <c r="E66" s="213"/>
      <c r="F66" s="213"/>
      <c r="G66" s="213"/>
      <c r="H66" s="213"/>
      <c r="I66" s="213"/>
      <c r="J66" s="213"/>
      <c r="K66" s="211"/>
    </row>
    <row r="67" customFormat="false" ht="15" hidden="false" customHeight="true" outlineLevel="0" collapsed="false">
      <c r="B67" s="209"/>
      <c r="C67" s="216"/>
      <c r="D67" s="213" t="s">
        <v>2113</v>
      </c>
      <c r="E67" s="213"/>
      <c r="F67" s="213"/>
      <c r="G67" s="213"/>
      <c r="H67" s="213"/>
      <c r="I67" s="213"/>
      <c r="J67" s="213"/>
      <c r="K67" s="211"/>
    </row>
    <row r="68" customFormat="false" ht="15" hidden="false" customHeight="true" outlineLevel="0" collapsed="false">
      <c r="B68" s="209"/>
      <c r="C68" s="216"/>
      <c r="D68" s="213" t="s">
        <v>2114</v>
      </c>
      <c r="E68" s="213"/>
      <c r="F68" s="213"/>
      <c r="G68" s="213"/>
      <c r="H68" s="213"/>
      <c r="I68" s="213"/>
      <c r="J68" s="213"/>
      <c r="K68" s="211"/>
    </row>
    <row r="69" customFormat="false" ht="12.75" hidden="false" customHeight="true" outlineLevel="0" collapsed="false">
      <c r="B69" s="222"/>
      <c r="C69" s="223"/>
      <c r="D69" s="223"/>
      <c r="E69" s="223"/>
      <c r="F69" s="223"/>
      <c r="G69" s="223"/>
      <c r="H69" s="223"/>
      <c r="I69" s="223"/>
      <c r="J69" s="223"/>
      <c r="K69" s="224"/>
    </row>
    <row r="70" customFormat="false" ht="18.75" hidden="false" customHeight="true" outlineLevel="0" collapsed="false">
      <c r="B70" s="225"/>
      <c r="C70" s="225"/>
      <c r="D70" s="225"/>
      <c r="E70" s="225"/>
      <c r="F70" s="225"/>
      <c r="G70" s="225"/>
      <c r="H70" s="225"/>
      <c r="I70" s="225"/>
      <c r="J70" s="225"/>
      <c r="K70" s="226"/>
    </row>
    <row r="71" customFormat="false" ht="18.7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</row>
    <row r="72" customFormat="false" ht="7.5" hidden="false" customHeight="true" outlineLevel="0" collapsed="false">
      <c r="B72" s="227"/>
      <c r="C72" s="228"/>
      <c r="D72" s="228"/>
      <c r="E72" s="228"/>
      <c r="F72" s="228"/>
      <c r="G72" s="228"/>
      <c r="H72" s="228"/>
      <c r="I72" s="228"/>
      <c r="J72" s="228"/>
      <c r="K72" s="229"/>
    </row>
    <row r="73" customFormat="false" ht="45" hidden="false" customHeight="true" outlineLevel="0" collapsed="false">
      <c r="B73" s="230"/>
      <c r="C73" s="231" t="s">
        <v>117</v>
      </c>
      <c r="D73" s="231"/>
      <c r="E73" s="231"/>
      <c r="F73" s="231"/>
      <c r="G73" s="231"/>
      <c r="H73" s="231"/>
      <c r="I73" s="231"/>
      <c r="J73" s="231"/>
      <c r="K73" s="232"/>
    </row>
    <row r="74" customFormat="false" ht="17.25" hidden="false" customHeight="true" outlineLevel="0" collapsed="false">
      <c r="B74" s="230"/>
      <c r="C74" s="233" t="s">
        <v>2115</v>
      </c>
      <c r="D74" s="233"/>
      <c r="E74" s="233"/>
      <c r="F74" s="233" t="s">
        <v>2116</v>
      </c>
      <c r="G74" s="234"/>
      <c r="H74" s="233" t="s">
        <v>141</v>
      </c>
      <c r="I74" s="233" t="s">
        <v>60</v>
      </c>
      <c r="J74" s="233" t="s">
        <v>2117</v>
      </c>
      <c r="K74" s="232"/>
    </row>
    <row r="75" customFormat="false" ht="17.25" hidden="false" customHeight="true" outlineLevel="0" collapsed="false">
      <c r="B75" s="230"/>
      <c r="C75" s="235" t="s">
        <v>2118</v>
      </c>
      <c r="D75" s="235"/>
      <c r="E75" s="235"/>
      <c r="F75" s="236" t="s">
        <v>2119</v>
      </c>
      <c r="G75" s="237"/>
      <c r="H75" s="235"/>
      <c r="I75" s="235"/>
      <c r="J75" s="235" t="s">
        <v>2120</v>
      </c>
      <c r="K75" s="232"/>
    </row>
    <row r="76" customFormat="false" ht="5.25" hidden="false" customHeight="true" outlineLevel="0" collapsed="false">
      <c r="B76" s="230"/>
      <c r="C76" s="238"/>
      <c r="D76" s="238"/>
      <c r="E76" s="238"/>
      <c r="F76" s="238"/>
      <c r="G76" s="239"/>
      <c r="H76" s="238"/>
      <c r="I76" s="238"/>
      <c r="J76" s="238"/>
      <c r="K76" s="232"/>
    </row>
    <row r="77" customFormat="false" ht="15" hidden="false" customHeight="true" outlineLevel="0" collapsed="false">
      <c r="B77" s="230"/>
      <c r="C77" s="219" t="s">
        <v>56</v>
      </c>
      <c r="D77" s="238"/>
      <c r="E77" s="238"/>
      <c r="F77" s="240" t="s">
        <v>80</v>
      </c>
      <c r="G77" s="239"/>
      <c r="H77" s="219" t="s">
        <v>2121</v>
      </c>
      <c r="I77" s="219" t="s">
        <v>2122</v>
      </c>
      <c r="J77" s="219" t="n">
        <v>20</v>
      </c>
      <c r="K77" s="232"/>
    </row>
    <row r="78" customFormat="false" ht="15" hidden="false" customHeight="true" outlineLevel="0" collapsed="false">
      <c r="B78" s="230"/>
      <c r="C78" s="219" t="s">
        <v>2123</v>
      </c>
      <c r="D78" s="219"/>
      <c r="E78" s="219"/>
      <c r="F78" s="240" t="s">
        <v>80</v>
      </c>
      <c r="G78" s="239"/>
      <c r="H78" s="219" t="s">
        <v>2124</v>
      </c>
      <c r="I78" s="219" t="s">
        <v>2122</v>
      </c>
      <c r="J78" s="219" t="n">
        <v>120</v>
      </c>
      <c r="K78" s="232"/>
    </row>
    <row r="79" customFormat="false" ht="15" hidden="false" customHeight="true" outlineLevel="0" collapsed="false">
      <c r="B79" s="241"/>
      <c r="C79" s="219" t="s">
        <v>2125</v>
      </c>
      <c r="D79" s="219"/>
      <c r="E79" s="219"/>
      <c r="F79" s="240" t="s">
        <v>2126</v>
      </c>
      <c r="G79" s="239"/>
      <c r="H79" s="219" t="s">
        <v>2127</v>
      </c>
      <c r="I79" s="219" t="s">
        <v>2122</v>
      </c>
      <c r="J79" s="219" t="n">
        <v>50</v>
      </c>
      <c r="K79" s="232"/>
    </row>
    <row r="80" customFormat="false" ht="15" hidden="false" customHeight="true" outlineLevel="0" collapsed="false">
      <c r="B80" s="241"/>
      <c r="C80" s="219" t="s">
        <v>2128</v>
      </c>
      <c r="D80" s="219"/>
      <c r="E80" s="219"/>
      <c r="F80" s="240" t="s">
        <v>80</v>
      </c>
      <c r="G80" s="239"/>
      <c r="H80" s="219" t="s">
        <v>2129</v>
      </c>
      <c r="I80" s="219" t="s">
        <v>2130</v>
      </c>
      <c r="J80" s="219"/>
      <c r="K80" s="232"/>
    </row>
    <row r="81" customFormat="false" ht="15" hidden="false" customHeight="true" outlineLevel="0" collapsed="false">
      <c r="B81" s="241"/>
      <c r="C81" s="242" t="s">
        <v>2131</v>
      </c>
      <c r="D81" s="242"/>
      <c r="E81" s="242"/>
      <c r="F81" s="243" t="s">
        <v>2126</v>
      </c>
      <c r="G81" s="242"/>
      <c r="H81" s="242" t="s">
        <v>2132</v>
      </c>
      <c r="I81" s="242" t="s">
        <v>2122</v>
      </c>
      <c r="J81" s="242" t="n">
        <v>15</v>
      </c>
      <c r="K81" s="232"/>
    </row>
    <row r="82" customFormat="false" ht="15" hidden="false" customHeight="true" outlineLevel="0" collapsed="false">
      <c r="B82" s="241"/>
      <c r="C82" s="242" t="s">
        <v>2133</v>
      </c>
      <c r="D82" s="242"/>
      <c r="E82" s="242"/>
      <c r="F82" s="243" t="s">
        <v>2126</v>
      </c>
      <c r="G82" s="242"/>
      <c r="H82" s="242" t="s">
        <v>2134</v>
      </c>
      <c r="I82" s="242" t="s">
        <v>2122</v>
      </c>
      <c r="J82" s="242" t="n">
        <v>15</v>
      </c>
      <c r="K82" s="232"/>
    </row>
    <row r="83" customFormat="false" ht="15" hidden="false" customHeight="true" outlineLevel="0" collapsed="false">
      <c r="B83" s="241"/>
      <c r="C83" s="242" t="s">
        <v>2135</v>
      </c>
      <c r="D83" s="242"/>
      <c r="E83" s="242"/>
      <c r="F83" s="243" t="s">
        <v>2126</v>
      </c>
      <c r="G83" s="242"/>
      <c r="H83" s="242" t="s">
        <v>2136</v>
      </c>
      <c r="I83" s="242" t="s">
        <v>2122</v>
      </c>
      <c r="J83" s="242" t="n">
        <v>20</v>
      </c>
      <c r="K83" s="232"/>
    </row>
    <row r="84" customFormat="false" ht="15" hidden="false" customHeight="true" outlineLevel="0" collapsed="false">
      <c r="B84" s="241"/>
      <c r="C84" s="242" t="s">
        <v>2137</v>
      </c>
      <c r="D84" s="242"/>
      <c r="E84" s="242"/>
      <c r="F84" s="243" t="s">
        <v>2126</v>
      </c>
      <c r="G84" s="242"/>
      <c r="H84" s="242" t="s">
        <v>2138</v>
      </c>
      <c r="I84" s="242" t="s">
        <v>2122</v>
      </c>
      <c r="J84" s="242" t="n">
        <v>20</v>
      </c>
      <c r="K84" s="232"/>
    </row>
    <row r="85" customFormat="false" ht="15" hidden="false" customHeight="true" outlineLevel="0" collapsed="false">
      <c r="B85" s="241"/>
      <c r="C85" s="219" t="s">
        <v>2139</v>
      </c>
      <c r="D85" s="219"/>
      <c r="E85" s="219"/>
      <c r="F85" s="240" t="s">
        <v>2126</v>
      </c>
      <c r="G85" s="239"/>
      <c r="H85" s="219" t="s">
        <v>2140</v>
      </c>
      <c r="I85" s="219" t="s">
        <v>2122</v>
      </c>
      <c r="J85" s="219" t="n">
        <v>50</v>
      </c>
      <c r="K85" s="232"/>
    </row>
    <row r="86" customFormat="false" ht="15" hidden="false" customHeight="true" outlineLevel="0" collapsed="false">
      <c r="B86" s="241"/>
      <c r="C86" s="219" t="s">
        <v>2141</v>
      </c>
      <c r="D86" s="219"/>
      <c r="E86" s="219"/>
      <c r="F86" s="240" t="s">
        <v>2126</v>
      </c>
      <c r="G86" s="239"/>
      <c r="H86" s="219" t="s">
        <v>2142</v>
      </c>
      <c r="I86" s="219" t="s">
        <v>2122</v>
      </c>
      <c r="J86" s="219" t="n">
        <v>20</v>
      </c>
      <c r="K86" s="232"/>
    </row>
    <row r="87" customFormat="false" ht="15" hidden="false" customHeight="true" outlineLevel="0" collapsed="false">
      <c r="B87" s="241"/>
      <c r="C87" s="219" t="s">
        <v>2143</v>
      </c>
      <c r="D87" s="219"/>
      <c r="E87" s="219"/>
      <c r="F87" s="240" t="s">
        <v>2126</v>
      </c>
      <c r="G87" s="239"/>
      <c r="H87" s="219" t="s">
        <v>2144</v>
      </c>
      <c r="I87" s="219" t="s">
        <v>2122</v>
      </c>
      <c r="J87" s="219" t="n">
        <v>20</v>
      </c>
      <c r="K87" s="232"/>
    </row>
    <row r="88" customFormat="false" ht="15" hidden="false" customHeight="true" outlineLevel="0" collapsed="false">
      <c r="B88" s="241"/>
      <c r="C88" s="219" t="s">
        <v>2145</v>
      </c>
      <c r="D88" s="219"/>
      <c r="E88" s="219"/>
      <c r="F88" s="240" t="s">
        <v>2126</v>
      </c>
      <c r="G88" s="239"/>
      <c r="H88" s="219" t="s">
        <v>2146</v>
      </c>
      <c r="I88" s="219" t="s">
        <v>2122</v>
      </c>
      <c r="J88" s="219" t="n">
        <v>50</v>
      </c>
      <c r="K88" s="232"/>
    </row>
    <row r="89" customFormat="false" ht="15" hidden="false" customHeight="true" outlineLevel="0" collapsed="false">
      <c r="B89" s="241"/>
      <c r="C89" s="219" t="s">
        <v>2147</v>
      </c>
      <c r="D89" s="219"/>
      <c r="E89" s="219"/>
      <c r="F89" s="240" t="s">
        <v>2126</v>
      </c>
      <c r="G89" s="239"/>
      <c r="H89" s="219" t="s">
        <v>2147</v>
      </c>
      <c r="I89" s="219" t="s">
        <v>2122</v>
      </c>
      <c r="J89" s="219" t="n">
        <v>50</v>
      </c>
      <c r="K89" s="232"/>
    </row>
    <row r="90" customFormat="false" ht="15" hidden="false" customHeight="true" outlineLevel="0" collapsed="false">
      <c r="B90" s="241"/>
      <c r="C90" s="219" t="s">
        <v>147</v>
      </c>
      <c r="D90" s="219"/>
      <c r="E90" s="219"/>
      <c r="F90" s="240" t="s">
        <v>2126</v>
      </c>
      <c r="G90" s="239"/>
      <c r="H90" s="219" t="s">
        <v>2148</v>
      </c>
      <c r="I90" s="219" t="s">
        <v>2122</v>
      </c>
      <c r="J90" s="219" t="n">
        <v>255</v>
      </c>
      <c r="K90" s="232"/>
    </row>
    <row r="91" customFormat="false" ht="15" hidden="false" customHeight="true" outlineLevel="0" collapsed="false">
      <c r="B91" s="241"/>
      <c r="C91" s="219" t="s">
        <v>2149</v>
      </c>
      <c r="D91" s="219"/>
      <c r="E91" s="219"/>
      <c r="F91" s="240" t="s">
        <v>80</v>
      </c>
      <c r="G91" s="239"/>
      <c r="H91" s="219" t="s">
        <v>2150</v>
      </c>
      <c r="I91" s="219" t="s">
        <v>2151</v>
      </c>
      <c r="J91" s="219"/>
      <c r="K91" s="232"/>
    </row>
    <row r="92" customFormat="false" ht="15" hidden="false" customHeight="true" outlineLevel="0" collapsed="false">
      <c r="B92" s="241"/>
      <c r="C92" s="219" t="s">
        <v>2152</v>
      </c>
      <c r="D92" s="219"/>
      <c r="E92" s="219"/>
      <c r="F92" s="240" t="s">
        <v>80</v>
      </c>
      <c r="G92" s="239"/>
      <c r="H92" s="219" t="s">
        <v>2153</v>
      </c>
      <c r="I92" s="219" t="s">
        <v>2154</v>
      </c>
      <c r="J92" s="219"/>
      <c r="K92" s="232"/>
    </row>
    <row r="93" customFormat="false" ht="15" hidden="false" customHeight="true" outlineLevel="0" collapsed="false">
      <c r="B93" s="241"/>
      <c r="C93" s="219" t="s">
        <v>2155</v>
      </c>
      <c r="D93" s="219"/>
      <c r="E93" s="219"/>
      <c r="F93" s="240" t="s">
        <v>80</v>
      </c>
      <c r="G93" s="239"/>
      <c r="H93" s="219" t="s">
        <v>2155</v>
      </c>
      <c r="I93" s="219" t="s">
        <v>2154</v>
      </c>
      <c r="J93" s="219"/>
      <c r="K93" s="232"/>
    </row>
    <row r="94" customFormat="false" ht="15" hidden="false" customHeight="true" outlineLevel="0" collapsed="false">
      <c r="B94" s="241"/>
      <c r="C94" s="219" t="s">
        <v>41</v>
      </c>
      <c r="D94" s="219"/>
      <c r="E94" s="219"/>
      <c r="F94" s="240" t="s">
        <v>80</v>
      </c>
      <c r="G94" s="239"/>
      <c r="H94" s="219" t="s">
        <v>2156</v>
      </c>
      <c r="I94" s="219" t="s">
        <v>2154</v>
      </c>
      <c r="J94" s="219"/>
      <c r="K94" s="232"/>
    </row>
    <row r="95" customFormat="false" ht="15" hidden="false" customHeight="true" outlineLevel="0" collapsed="false">
      <c r="B95" s="241"/>
      <c r="C95" s="219" t="s">
        <v>51</v>
      </c>
      <c r="D95" s="219"/>
      <c r="E95" s="219"/>
      <c r="F95" s="240" t="s">
        <v>80</v>
      </c>
      <c r="G95" s="239"/>
      <c r="H95" s="219" t="s">
        <v>2157</v>
      </c>
      <c r="I95" s="219" t="s">
        <v>2154</v>
      </c>
      <c r="J95" s="219"/>
      <c r="K95" s="232"/>
    </row>
    <row r="96" customFormat="false" ht="15" hidden="false" customHeight="true" outlineLevel="0" collapsed="false">
      <c r="B96" s="244"/>
      <c r="C96" s="245"/>
      <c r="D96" s="245"/>
      <c r="E96" s="245"/>
      <c r="F96" s="245"/>
      <c r="G96" s="245"/>
      <c r="H96" s="245"/>
      <c r="I96" s="245"/>
      <c r="J96" s="245"/>
      <c r="K96" s="246"/>
    </row>
    <row r="97" customFormat="false" ht="18.75" hidden="false" customHeight="true" outlineLevel="0" collapsed="false">
      <c r="B97" s="247"/>
      <c r="C97" s="248"/>
      <c r="D97" s="248"/>
      <c r="E97" s="248"/>
      <c r="F97" s="248"/>
      <c r="G97" s="248"/>
      <c r="H97" s="248"/>
      <c r="I97" s="248"/>
      <c r="J97" s="248"/>
      <c r="K97" s="247"/>
    </row>
    <row r="98" customFormat="false" ht="18.7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</row>
    <row r="99" customFormat="false" ht="7.5" hidden="false" customHeight="true" outlineLevel="0" collapsed="false">
      <c r="B99" s="227"/>
      <c r="C99" s="228"/>
      <c r="D99" s="228"/>
      <c r="E99" s="228"/>
      <c r="F99" s="228"/>
      <c r="G99" s="228"/>
      <c r="H99" s="228"/>
      <c r="I99" s="228"/>
      <c r="J99" s="228"/>
      <c r="K99" s="229"/>
    </row>
    <row r="100" customFormat="false" ht="45" hidden="false" customHeight="true" outlineLevel="0" collapsed="false">
      <c r="B100" s="230"/>
      <c r="C100" s="231" t="s">
        <v>2158</v>
      </c>
      <c r="D100" s="231"/>
      <c r="E100" s="231"/>
      <c r="F100" s="231"/>
      <c r="G100" s="231"/>
      <c r="H100" s="231"/>
      <c r="I100" s="231"/>
      <c r="J100" s="231"/>
      <c r="K100" s="232"/>
    </row>
    <row r="101" customFormat="false" ht="17.25" hidden="false" customHeight="true" outlineLevel="0" collapsed="false">
      <c r="B101" s="230"/>
      <c r="C101" s="233" t="s">
        <v>2115</v>
      </c>
      <c r="D101" s="233"/>
      <c r="E101" s="233"/>
      <c r="F101" s="233" t="s">
        <v>2116</v>
      </c>
      <c r="G101" s="234"/>
      <c r="H101" s="233" t="s">
        <v>141</v>
      </c>
      <c r="I101" s="233" t="s">
        <v>60</v>
      </c>
      <c r="J101" s="233" t="s">
        <v>2117</v>
      </c>
      <c r="K101" s="232"/>
    </row>
    <row r="102" customFormat="false" ht="17.25" hidden="false" customHeight="true" outlineLevel="0" collapsed="false">
      <c r="B102" s="230"/>
      <c r="C102" s="235" t="s">
        <v>2118</v>
      </c>
      <c r="D102" s="235"/>
      <c r="E102" s="235"/>
      <c r="F102" s="236" t="s">
        <v>2119</v>
      </c>
      <c r="G102" s="237"/>
      <c r="H102" s="235"/>
      <c r="I102" s="235"/>
      <c r="J102" s="235" t="s">
        <v>2120</v>
      </c>
      <c r="K102" s="232"/>
    </row>
    <row r="103" customFormat="false" ht="5.25" hidden="false" customHeight="true" outlineLevel="0" collapsed="false">
      <c r="B103" s="230"/>
      <c r="C103" s="233"/>
      <c r="D103" s="233"/>
      <c r="E103" s="233"/>
      <c r="F103" s="233"/>
      <c r="G103" s="249"/>
      <c r="H103" s="233"/>
      <c r="I103" s="233"/>
      <c r="J103" s="233"/>
      <c r="K103" s="232"/>
    </row>
    <row r="104" customFormat="false" ht="15" hidden="false" customHeight="true" outlineLevel="0" collapsed="false">
      <c r="B104" s="230"/>
      <c r="C104" s="219" t="s">
        <v>56</v>
      </c>
      <c r="D104" s="238"/>
      <c r="E104" s="238"/>
      <c r="F104" s="240" t="s">
        <v>80</v>
      </c>
      <c r="G104" s="249"/>
      <c r="H104" s="219" t="s">
        <v>2159</v>
      </c>
      <c r="I104" s="219" t="s">
        <v>2122</v>
      </c>
      <c r="J104" s="219" t="n">
        <v>20</v>
      </c>
      <c r="K104" s="232"/>
    </row>
    <row r="105" customFormat="false" ht="15" hidden="false" customHeight="true" outlineLevel="0" collapsed="false">
      <c r="B105" s="230"/>
      <c r="C105" s="219" t="s">
        <v>2123</v>
      </c>
      <c r="D105" s="219"/>
      <c r="E105" s="219"/>
      <c r="F105" s="240" t="s">
        <v>80</v>
      </c>
      <c r="G105" s="219"/>
      <c r="H105" s="219" t="s">
        <v>2159</v>
      </c>
      <c r="I105" s="219" t="s">
        <v>2122</v>
      </c>
      <c r="J105" s="219" t="n">
        <v>120</v>
      </c>
      <c r="K105" s="232"/>
    </row>
    <row r="106" customFormat="false" ht="15" hidden="false" customHeight="true" outlineLevel="0" collapsed="false">
      <c r="B106" s="241"/>
      <c r="C106" s="219" t="s">
        <v>2125</v>
      </c>
      <c r="D106" s="219"/>
      <c r="E106" s="219"/>
      <c r="F106" s="240" t="s">
        <v>2126</v>
      </c>
      <c r="G106" s="219"/>
      <c r="H106" s="219" t="s">
        <v>2159</v>
      </c>
      <c r="I106" s="219" t="s">
        <v>2122</v>
      </c>
      <c r="J106" s="219" t="n">
        <v>50</v>
      </c>
      <c r="K106" s="232"/>
    </row>
    <row r="107" customFormat="false" ht="15" hidden="false" customHeight="true" outlineLevel="0" collapsed="false">
      <c r="B107" s="241"/>
      <c r="C107" s="219" t="s">
        <v>2128</v>
      </c>
      <c r="D107" s="219"/>
      <c r="E107" s="219"/>
      <c r="F107" s="240" t="s">
        <v>80</v>
      </c>
      <c r="G107" s="219"/>
      <c r="H107" s="219" t="s">
        <v>2159</v>
      </c>
      <c r="I107" s="219" t="s">
        <v>2130</v>
      </c>
      <c r="J107" s="219"/>
      <c r="K107" s="232"/>
    </row>
    <row r="108" customFormat="false" ht="15" hidden="false" customHeight="true" outlineLevel="0" collapsed="false">
      <c r="B108" s="241"/>
      <c r="C108" s="219" t="s">
        <v>2139</v>
      </c>
      <c r="D108" s="219"/>
      <c r="E108" s="219"/>
      <c r="F108" s="240" t="s">
        <v>2126</v>
      </c>
      <c r="G108" s="219"/>
      <c r="H108" s="219" t="s">
        <v>2159</v>
      </c>
      <c r="I108" s="219" t="s">
        <v>2122</v>
      </c>
      <c r="J108" s="219" t="n">
        <v>50</v>
      </c>
      <c r="K108" s="232"/>
    </row>
    <row r="109" customFormat="false" ht="15" hidden="false" customHeight="true" outlineLevel="0" collapsed="false">
      <c r="B109" s="241"/>
      <c r="C109" s="219" t="s">
        <v>2147</v>
      </c>
      <c r="D109" s="219"/>
      <c r="E109" s="219"/>
      <c r="F109" s="240" t="s">
        <v>2126</v>
      </c>
      <c r="G109" s="219"/>
      <c r="H109" s="219" t="s">
        <v>2159</v>
      </c>
      <c r="I109" s="219" t="s">
        <v>2122</v>
      </c>
      <c r="J109" s="219" t="n">
        <v>50</v>
      </c>
      <c r="K109" s="232"/>
    </row>
    <row r="110" customFormat="false" ht="15" hidden="false" customHeight="true" outlineLevel="0" collapsed="false">
      <c r="B110" s="241"/>
      <c r="C110" s="219" t="s">
        <v>2145</v>
      </c>
      <c r="D110" s="219"/>
      <c r="E110" s="219"/>
      <c r="F110" s="240" t="s">
        <v>2126</v>
      </c>
      <c r="G110" s="219"/>
      <c r="H110" s="219" t="s">
        <v>2159</v>
      </c>
      <c r="I110" s="219" t="s">
        <v>2122</v>
      </c>
      <c r="J110" s="219" t="n">
        <v>50</v>
      </c>
      <c r="K110" s="232"/>
    </row>
    <row r="111" customFormat="false" ht="15" hidden="false" customHeight="true" outlineLevel="0" collapsed="false">
      <c r="B111" s="241"/>
      <c r="C111" s="219" t="s">
        <v>56</v>
      </c>
      <c r="D111" s="219"/>
      <c r="E111" s="219"/>
      <c r="F111" s="240" t="s">
        <v>80</v>
      </c>
      <c r="G111" s="219"/>
      <c r="H111" s="219" t="s">
        <v>2160</v>
      </c>
      <c r="I111" s="219" t="s">
        <v>2122</v>
      </c>
      <c r="J111" s="219" t="n">
        <v>20</v>
      </c>
      <c r="K111" s="232"/>
    </row>
    <row r="112" customFormat="false" ht="15" hidden="false" customHeight="true" outlineLevel="0" collapsed="false">
      <c r="B112" s="241"/>
      <c r="C112" s="219" t="s">
        <v>2161</v>
      </c>
      <c r="D112" s="219"/>
      <c r="E112" s="219"/>
      <c r="F112" s="240" t="s">
        <v>80</v>
      </c>
      <c r="G112" s="219"/>
      <c r="H112" s="219" t="s">
        <v>2162</v>
      </c>
      <c r="I112" s="219" t="s">
        <v>2122</v>
      </c>
      <c r="J112" s="219" t="n">
        <v>120</v>
      </c>
      <c r="K112" s="232"/>
    </row>
    <row r="113" customFormat="false" ht="15" hidden="false" customHeight="true" outlineLevel="0" collapsed="false">
      <c r="B113" s="241"/>
      <c r="C113" s="219" t="s">
        <v>41</v>
      </c>
      <c r="D113" s="219"/>
      <c r="E113" s="219"/>
      <c r="F113" s="240" t="s">
        <v>80</v>
      </c>
      <c r="G113" s="219"/>
      <c r="H113" s="219" t="s">
        <v>2163</v>
      </c>
      <c r="I113" s="219" t="s">
        <v>2154</v>
      </c>
      <c r="J113" s="219"/>
      <c r="K113" s="232"/>
    </row>
    <row r="114" customFormat="false" ht="15" hidden="false" customHeight="true" outlineLevel="0" collapsed="false">
      <c r="B114" s="241"/>
      <c r="C114" s="219" t="s">
        <v>51</v>
      </c>
      <c r="D114" s="219"/>
      <c r="E114" s="219"/>
      <c r="F114" s="240" t="s">
        <v>80</v>
      </c>
      <c r="G114" s="219"/>
      <c r="H114" s="219" t="s">
        <v>2164</v>
      </c>
      <c r="I114" s="219" t="s">
        <v>2154</v>
      </c>
      <c r="J114" s="219"/>
      <c r="K114" s="232"/>
    </row>
    <row r="115" customFormat="false" ht="15" hidden="false" customHeight="true" outlineLevel="0" collapsed="false">
      <c r="B115" s="241"/>
      <c r="C115" s="219" t="s">
        <v>60</v>
      </c>
      <c r="D115" s="219"/>
      <c r="E115" s="219"/>
      <c r="F115" s="240" t="s">
        <v>80</v>
      </c>
      <c r="G115" s="219"/>
      <c r="H115" s="219" t="s">
        <v>2165</v>
      </c>
      <c r="I115" s="219" t="s">
        <v>2166</v>
      </c>
      <c r="J115" s="219"/>
      <c r="K115" s="232"/>
    </row>
    <row r="116" customFormat="false" ht="15" hidden="false" customHeight="true" outlineLevel="0" collapsed="false">
      <c r="B116" s="244"/>
      <c r="C116" s="250"/>
      <c r="D116" s="250"/>
      <c r="E116" s="250"/>
      <c r="F116" s="250"/>
      <c r="G116" s="250"/>
      <c r="H116" s="250"/>
      <c r="I116" s="250"/>
      <c r="J116" s="250"/>
      <c r="K116" s="246"/>
    </row>
    <row r="117" customFormat="false" ht="18.75" hidden="false" customHeight="true" outlineLevel="0" collapsed="false">
      <c r="B117" s="251"/>
      <c r="C117" s="213"/>
      <c r="D117" s="213"/>
      <c r="E117" s="213"/>
      <c r="F117" s="252"/>
      <c r="G117" s="213"/>
      <c r="H117" s="213"/>
      <c r="I117" s="213"/>
      <c r="J117" s="213"/>
      <c r="K117" s="251"/>
    </row>
    <row r="118" customFormat="false" ht="18.7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</row>
    <row r="119" customFormat="false" ht="7.5" hidden="false" customHeight="true" outlineLevel="0" collapsed="false">
      <c r="B119" s="253"/>
      <c r="C119" s="254"/>
      <c r="D119" s="254"/>
      <c r="E119" s="254"/>
      <c r="F119" s="254"/>
      <c r="G119" s="254"/>
      <c r="H119" s="254"/>
      <c r="I119" s="254"/>
      <c r="J119" s="254"/>
      <c r="K119" s="255"/>
    </row>
    <row r="120" customFormat="false" ht="45" hidden="false" customHeight="true" outlineLevel="0" collapsed="false">
      <c r="B120" s="256"/>
      <c r="C120" s="207" t="s">
        <v>2167</v>
      </c>
      <c r="D120" s="207"/>
      <c r="E120" s="207"/>
      <c r="F120" s="207"/>
      <c r="G120" s="207"/>
      <c r="H120" s="207"/>
      <c r="I120" s="207"/>
      <c r="J120" s="207"/>
      <c r="K120" s="257"/>
    </row>
    <row r="121" customFormat="false" ht="17.25" hidden="false" customHeight="true" outlineLevel="0" collapsed="false">
      <c r="B121" s="258"/>
      <c r="C121" s="233" t="s">
        <v>2115</v>
      </c>
      <c r="D121" s="233"/>
      <c r="E121" s="233"/>
      <c r="F121" s="233" t="s">
        <v>2116</v>
      </c>
      <c r="G121" s="234"/>
      <c r="H121" s="233" t="s">
        <v>141</v>
      </c>
      <c r="I121" s="233" t="s">
        <v>60</v>
      </c>
      <c r="J121" s="233" t="s">
        <v>2117</v>
      </c>
      <c r="K121" s="259"/>
    </row>
    <row r="122" customFormat="false" ht="17.25" hidden="false" customHeight="true" outlineLevel="0" collapsed="false">
      <c r="B122" s="258"/>
      <c r="C122" s="235" t="s">
        <v>2118</v>
      </c>
      <c r="D122" s="235"/>
      <c r="E122" s="235"/>
      <c r="F122" s="236" t="s">
        <v>2119</v>
      </c>
      <c r="G122" s="237"/>
      <c r="H122" s="235"/>
      <c r="I122" s="235"/>
      <c r="J122" s="235" t="s">
        <v>2120</v>
      </c>
      <c r="K122" s="259"/>
    </row>
    <row r="123" customFormat="false" ht="5.25" hidden="false" customHeight="true" outlineLevel="0" collapsed="false">
      <c r="B123" s="260"/>
      <c r="C123" s="238"/>
      <c r="D123" s="238"/>
      <c r="E123" s="238"/>
      <c r="F123" s="238"/>
      <c r="G123" s="219"/>
      <c r="H123" s="238"/>
      <c r="I123" s="238"/>
      <c r="J123" s="238"/>
      <c r="K123" s="261"/>
    </row>
    <row r="124" customFormat="false" ht="15" hidden="false" customHeight="true" outlineLevel="0" collapsed="false">
      <c r="B124" s="260"/>
      <c r="C124" s="219" t="s">
        <v>2123</v>
      </c>
      <c r="D124" s="238"/>
      <c r="E124" s="238"/>
      <c r="F124" s="240" t="s">
        <v>80</v>
      </c>
      <c r="G124" s="219"/>
      <c r="H124" s="219" t="s">
        <v>2159</v>
      </c>
      <c r="I124" s="219" t="s">
        <v>2122</v>
      </c>
      <c r="J124" s="219" t="n">
        <v>120</v>
      </c>
      <c r="K124" s="262"/>
    </row>
    <row r="125" customFormat="false" ht="15" hidden="false" customHeight="true" outlineLevel="0" collapsed="false">
      <c r="B125" s="260"/>
      <c r="C125" s="219" t="s">
        <v>2168</v>
      </c>
      <c r="D125" s="219"/>
      <c r="E125" s="219"/>
      <c r="F125" s="240" t="s">
        <v>80</v>
      </c>
      <c r="G125" s="219"/>
      <c r="H125" s="219" t="s">
        <v>2169</v>
      </c>
      <c r="I125" s="219" t="s">
        <v>2122</v>
      </c>
      <c r="J125" s="219" t="s">
        <v>2170</v>
      </c>
      <c r="K125" s="262"/>
    </row>
    <row r="126" customFormat="false" ht="15" hidden="false" customHeight="true" outlineLevel="0" collapsed="false">
      <c r="B126" s="260"/>
      <c r="C126" s="219" t="s">
        <v>2070</v>
      </c>
      <c r="D126" s="219"/>
      <c r="E126" s="219"/>
      <c r="F126" s="240" t="s">
        <v>80</v>
      </c>
      <c r="G126" s="219"/>
      <c r="H126" s="219" t="s">
        <v>2171</v>
      </c>
      <c r="I126" s="219" t="s">
        <v>2122</v>
      </c>
      <c r="J126" s="219" t="s">
        <v>2170</v>
      </c>
      <c r="K126" s="262"/>
    </row>
    <row r="127" customFormat="false" ht="15" hidden="false" customHeight="true" outlineLevel="0" collapsed="false">
      <c r="B127" s="260"/>
      <c r="C127" s="219" t="s">
        <v>2131</v>
      </c>
      <c r="D127" s="219"/>
      <c r="E127" s="219"/>
      <c r="F127" s="240" t="s">
        <v>2126</v>
      </c>
      <c r="G127" s="219"/>
      <c r="H127" s="219" t="s">
        <v>2132</v>
      </c>
      <c r="I127" s="219" t="s">
        <v>2122</v>
      </c>
      <c r="J127" s="219" t="n">
        <v>15</v>
      </c>
      <c r="K127" s="262"/>
    </row>
    <row r="128" customFormat="false" ht="15" hidden="false" customHeight="true" outlineLevel="0" collapsed="false">
      <c r="B128" s="260"/>
      <c r="C128" s="242" t="s">
        <v>2133</v>
      </c>
      <c r="D128" s="242"/>
      <c r="E128" s="242"/>
      <c r="F128" s="243" t="s">
        <v>2126</v>
      </c>
      <c r="G128" s="242"/>
      <c r="H128" s="242" t="s">
        <v>2134</v>
      </c>
      <c r="I128" s="242" t="s">
        <v>2122</v>
      </c>
      <c r="J128" s="242" t="n">
        <v>15</v>
      </c>
      <c r="K128" s="262"/>
    </row>
    <row r="129" customFormat="false" ht="15" hidden="false" customHeight="true" outlineLevel="0" collapsed="false">
      <c r="B129" s="260"/>
      <c r="C129" s="242" t="s">
        <v>2135</v>
      </c>
      <c r="D129" s="242"/>
      <c r="E129" s="242"/>
      <c r="F129" s="243" t="s">
        <v>2126</v>
      </c>
      <c r="G129" s="242"/>
      <c r="H129" s="242" t="s">
        <v>2136</v>
      </c>
      <c r="I129" s="242" t="s">
        <v>2122</v>
      </c>
      <c r="J129" s="242" t="n">
        <v>20</v>
      </c>
      <c r="K129" s="262"/>
    </row>
    <row r="130" customFormat="false" ht="15" hidden="false" customHeight="true" outlineLevel="0" collapsed="false">
      <c r="B130" s="260"/>
      <c r="C130" s="242" t="s">
        <v>2137</v>
      </c>
      <c r="D130" s="242"/>
      <c r="E130" s="242"/>
      <c r="F130" s="243" t="s">
        <v>2126</v>
      </c>
      <c r="G130" s="242"/>
      <c r="H130" s="242" t="s">
        <v>2138</v>
      </c>
      <c r="I130" s="242" t="s">
        <v>2122</v>
      </c>
      <c r="J130" s="242" t="n">
        <v>20</v>
      </c>
      <c r="K130" s="262"/>
    </row>
    <row r="131" customFormat="false" ht="15" hidden="false" customHeight="true" outlineLevel="0" collapsed="false">
      <c r="B131" s="260"/>
      <c r="C131" s="219" t="s">
        <v>2125</v>
      </c>
      <c r="D131" s="219"/>
      <c r="E131" s="219"/>
      <c r="F131" s="240" t="s">
        <v>2126</v>
      </c>
      <c r="G131" s="219"/>
      <c r="H131" s="219" t="s">
        <v>2159</v>
      </c>
      <c r="I131" s="219" t="s">
        <v>2122</v>
      </c>
      <c r="J131" s="219" t="n">
        <v>50</v>
      </c>
      <c r="K131" s="262"/>
    </row>
    <row r="132" customFormat="false" ht="15" hidden="false" customHeight="true" outlineLevel="0" collapsed="false">
      <c r="B132" s="260"/>
      <c r="C132" s="219" t="s">
        <v>2139</v>
      </c>
      <c r="D132" s="219"/>
      <c r="E132" s="219"/>
      <c r="F132" s="240" t="s">
        <v>2126</v>
      </c>
      <c r="G132" s="219"/>
      <c r="H132" s="219" t="s">
        <v>2159</v>
      </c>
      <c r="I132" s="219" t="s">
        <v>2122</v>
      </c>
      <c r="J132" s="219" t="n">
        <v>50</v>
      </c>
      <c r="K132" s="262"/>
    </row>
    <row r="133" customFormat="false" ht="15" hidden="false" customHeight="true" outlineLevel="0" collapsed="false">
      <c r="B133" s="260"/>
      <c r="C133" s="219" t="s">
        <v>2145</v>
      </c>
      <c r="D133" s="219"/>
      <c r="E133" s="219"/>
      <c r="F133" s="240" t="s">
        <v>2126</v>
      </c>
      <c r="G133" s="219"/>
      <c r="H133" s="219" t="s">
        <v>2159</v>
      </c>
      <c r="I133" s="219" t="s">
        <v>2122</v>
      </c>
      <c r="J133" s="219" t="n">
        <v>50</v>
      </c>
      <c r="K133" s="262"/>
    </row>
    <row r="134" customFormat="false" ht="15" hidden="false" customHeight="true" outlineLevel="0" collapsed="false">
      <c r="B134" s="260"/>
      <c r="C134" s="219" t="s">
        <v>2147</v>
      </c>
      <c r="D134" s="219"/>
      <c r="E134" s="219"/>
      <c r="F134" s="240" t="s">
        <v>2126</v>
      </c>
      <c r="G134" s="219"/>
      <c r="H134" s="219" t="s">
        <v>2159</v>
      </c>
      <c r="I134" s="219" t="s">
        <v>2122</v>
      </c>
      <c r="J134" s="219" t="n">
        <v>50</v>
      </c>
      <c r="K134" s="262"/>
    </row>
    <row r="135" customFormat="false" ht="15" hidden="false" customHeight="true" outlineLevel="0" collapsed="false">
      <c r="B135" s="260"/>
      <c r="C135" s="219" t="s">
        <v>147</v>
      </c>
      <c r="D135" s="219"/>
      <c r="E135" s="219"/>
      <c r="F135" s="240" t="s">
        <v>2126</v>
      </c>
      <c r="G135" s="219"/>
      <c r="H135" s="219" t="s">
        <v>2172</v>
      </c>
      <c r="I135" s="219" t="s">
        <v>2122</v>
      </c>
      <c r="J135" s="219" t="n">
        <v>255</v>
      </c>
      <c r="K135" s="262"/>
    </row>
    <row r="136" customFormat="false" ht="15" hidden="false" customHeight="true" outlineLevel="0" collapsed="false">
      <c r="B136" s="260"/>
      <c r="C136" s="219" t="s">
        <v>2149</v>
      </c>
      <c r="D136" s="219"/>
      <c r="E136" s="219"/>
      <c r="F136" s="240" t="s">
        <v>80</v>
      </c>
      <c r="G136" s="219"/>
      <c r="H136" s="219" t="s">
        <v>2173</v>
      </c>
      <c r="I136" s="219" t="s">
        <v>2151</v>
      </c>
      <c r="J136" s="219"/>
      <c r="K136" s="262"/>
    </row>
    <row r="137" customFormat="false" ht="15" hidden="false" customHeight="true" outlineLevel="0" collapsed="false">
      <c r="B137" s="260"/>
      <c r="C137" s="219" t="s">
        <v>2152</v>
      </c>
      <c r="D137" s="219"/>
      <c r="E137" s="219"/>
      <c r="F137" s="240" t="s">
        <v>80</v>
      </c>
      <c r="G137" s="219"/>
      <c r="H137" s="219" t="s">
        <v>2174</v>
      </c>
      <c r="I137" s="219" t="s">
        <v>2154</v>
      </c>
      <c r="J137" s="219"/>
      <c r="K137" s="262"/>
    </row>
    <row r="138" customFormat="false" ht="15" hidden="false" customHeight="true" outlineLevel="0" collapsed="false">
      <c r="B138" s="260"/>
      <c r="C138" s="219" t="s">
        <v>2155</v>
      </c>
      <c r="D138" s="219"/>
      <c r="E138" s="219"/>
      <c r="F138" s="240" t="s">
        <v>80</v>
      </c>
      <c r="G138" s="219"/>
      <c r="H138" s="219" t="s">
        <v>2155</v>
      </c>
      <c r="I138" s="219" t="s">
        <v>2154</v>
      </c>
      <c r="J138" s="219"/>
      <c r="K138" s="262"/>
    </row>
    <row r="139" customFormat="false" ht="15" hidden="false" customHeight="true" outlineLevel="0" collapsed="false">
      <c r="B139" s="260"/>
      <c r="C139" s="219" t="s">
        <v>41</v>
      </c>
      <c r="D139" s="219"/>
      <c r="E139" s="219"/>
      <c r="F139" s="240" t="s">
        <v>80</v>
      </c>
      <c r="G139" s="219"/>
      <c r="H139" s="219" t="s">
        <v>2175</v>
      </c>
      <c r="I139" s="219" t="s">
        <v>2154</v>
      </c>
      <c r="J139" s="219"/>
      <c r="K139" s="262"/>
    </row>
    <row r="140" customFormat="false" ht="15" hidden="false" customHeight="true" outlineLevel="0" collapsed="false">
      <c r="B140" s="260"/>
      <c r="C140" s="219" t="s">
        <v>2176</v>
      </c>
      <c r="D140" s="219"/>
      <c r="E140" s="219"/>
      <c r="F140" s="240" t="s">
        <v>80</v>
      </c>
      <c r="G140" s="219"/>
      <c r="H140" s="219" t="s">
        <v>2177</v>
      </c>
      <c r="I140" s="219" t="s">
        <v>2154</v>
      </c>
      <c r="J140" s="219"/>
      <c r="K140" s="262"/>
    </row>
    <row r="141" customFormat="false" ht="15" hidden="false" customHeight="true" outlineLevel="0" collapsed="false">
      <c r="B141" s="263"/>
      <c r="C141" s="264"/>
      <c r="D141" s="264"/>
      <c r="E141" s="264"/>
      <c r="F141" s="264"/>
      <c r="G141" s="264"/>
      <c r="H141" s="264"/>
      <c r="I141" s="264"/>
      <c r="J141" s="264"/>
      <c r="K141" s="265"/>
    </row>
    <row r="142" customFormat="false" ht="18.75" hidden="false" customHeight="true" outlineLevel="0" collapsed="false">
      <c r="B142" s="213"/>
      <c r="C142" s="213"/>
      <c r="D142" s="213"/>
      <c r="E142" s="213"/>
      <c r="F142" s="252"/>
      <c r="G142" s="213"/>
      <c r="H142" s="213"/>
      <c r="I142" s="213"/>
      <c r="J142" s="213"/>
      <c r="K142" s="213"/>
    </row>
    <row r="143" customFormat="false" ht="18.7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</row>
    <row r="144" customFormat="false" ht="7.5" hidden="false" customHeight="true" outlineLevel="0" collapsed="false">
      <c r="B144" s="227"/>
      <c r="C144" s="228"/>
      <c r="D144" s="228"/>
      <c r="E144" s="228"/>
      <c r="F144" s="228"/>
      <c r="G144" s="228"/>
      <c r="H144" s="228"/>
      <c r="I144" s="228"/>
      <c r="J144" s="228"/>
      <c r="K144" s="229"/>
    </row>
    <row r="145" customFormat="false" ht="45" hidden="false" customHeight="true" outlineLevel="0" collapsed="false">
      <c r="B145" s="230"/>
      <c r="C145" s="231" t="s">
        <v>2178</v>
      </c>
      <c r="D145" s="231"/>
      <c r="E145" s="231"/>
      <c r="F145" s="231"/>
      <c r="G145" s="231"/>
      <c r="H145" s="231"/>
      <c r="I145" s="231"/>
      <c r="J145" s="231"/>
      <c r="K145" s="232"/>
    </row>
    <row r="146" customFormat="false" ht="17.25" hidden="false" customHeight="true" outlineLevel="0" collapsed="false">
      <c r="B146" s="230"/>
      <c r="C146" s="233" t="s">
        <v>2115</v>
      </c>
      <c r="D146" s="233"/>
      <c r="E146" s="233"/>
      <c r="F146" s="233" t="s">
        <v>2116</v>
      </c>
      <c r="G146" s="234"/>
      <c r="H146" s="233" t="s">
        <v>141</v>
      </c>
      <c r="I146" s="233" t="s">
        <v>60</v>
      </c>
      <c r="J146" s="233" t="s">
        <v>2117</v>
      </c>
      <c r="K146" s="232"/>
    </row>
    <row r="147" customFormat="false" ht="17.25" hidden="false" customHeight="true" outlineLevel="0" collapsed="false">
      <c r="B147" s="230"/>
      <c r="C147" s="235" t="s">
        <v>2118</v>
      </c>
      <c r="D147" s="235"/>
      <c r="E147" s="235"/>
      <c r="F147" s="236" t="s">
        <v>2119</v>
      </c>
      <c r="G147" s="237"/>
      <c r="H147" s="235"/>
      <c r="I147" s="235"/>
      <c r="J147" s="235" t="s">
        <v>2120</v>
      </c>
      <c r="K147" s="232"/>
    </row>
    <row r="148" customFormat="false" ht="5.25" hidden="false" customHeight="true" outlineLevel="0" collapsed="false">
      <c r="B148" s="241"/>
      <c r="C148" s="238"/>
      <c r="D148" s="238"/>
      <c r="E148" s="238"/>
      <c r="F148" s="238"/>
      <c r="G148" s="239"/>
      <c r="H148" s="238"/>
      <c r="I148" s="238"/>
      <c r="J148" s="238"/>
      <c r="K148" s="262"/>
    </row>
    <row r="149" customFormat="false" ht="15" hidden="false" customHeight="true" outlineLevel="0" collapsed="false">
      <c r="B149" s="241"/>
      <c r="C149" s="266" t="s">
        <v>2123</v>
      </c>
      <c r="D149" s="219"/>
      <c r="E149" s="219"/>
      <c r="F149" s="267" t="s">
        <v>80</v>
      </c>
      <c r="G149" s="219"/>
      <c r="H149" s="266" t="s">
        <v>2159</v>
      </c>
      <c r="I149" s="266" t="s">
        <v>2122</v>
      </c>
      <c r="J149" s="266" t="n">
        <v>120</v>
      </c>
      <c r="K149" s="262"/>
    </row>
    <row r="150" customFormat="false" ht="15" hidden="false" customHeight="true" outlineLevel="0" collapsed="false">
      <c r="B150" s="241"/>
      <c r="C150" s="266" t="s">
        <v>2168</v>
      </c>
      <c r="D150" s="219"/>
      <c r="E150" s="219"/>
      <c r="F150" s="267" t="s">
        <v>80</v>
      </c>
      <c r="G150" s="219"/>
      <c r="H150" s="266" t="s">
        <v>2179</v>
      </c>
      <c r="I150" s="266" t="s">
        <v>2122</v>
      </c>
      <c r="J150" s="266" t="s">
        <v>2170</v>
      </c>
      <c r="K150" s="262"/>
    </row>
    <row r="151" customFormat="false" ht="15" hidden="false" customHeight="true" outlineLevel="0" collapsed="false">
      <c r="B151" s="241"/>
      <c r="C151" s="266" t="s">
        <v>2070</v>
      </c>
      <c r="D151" s="219"/>
      <c r="E151" s="219"/>
      <c r="F151" s="267" t="s">
        <v>80</v>
      </c>
      <c r="G151" s="219"/>
      <c r="H151" s="266" t="s">
        <v>2180</v>
      </c>
      <c r="I151" s="266" t="s">
        <v>2122</v>
      </c>
      <c r="J151" s="266" t="s">
        <v>2170</v>
      </c>
      <c r="K151" s="262"/>
    </row>
    <row r="152" customFormat="false" ht="15" hidden="false" customHeight="true" outlineLevel="0" collapsed="false">
      <c r="B152" s="241"/>
      <c r="C152" s="266" t="s">
        <v>2125</v>
      </c>
      <c r="D152" s="219"/>
      <c r="E152" s="219"/>
      <c r="F152" s="267" t="s">
        <v>2126</v>
      </c>
      <c r="G152" s="219"/>
      <c r="H152" s="266" t="s">
        <v>2159</v>
      </c>
      <c r="I152" s="266" t="s">
        <v>2122</v>
      </c>
      <c r="J152" s="266" t="n">
        <v>50</v>
      </c>
      <c r="K152" s="262"/>
    </row>
    <row r="153" customFormat="false" ht="15" hidden="false" customHeight="true" outlineLevel="0" collapsed="false">
      <c r="B153" s="241"/>
      <c r="C153" s="266" t="s">
        <v>2128</v>
      </c>
      <c r="D153" s="219"/>
      <c r="E153" s="219"/>
      <c r="F153" s="267" t="s">
        <v>80</v>
      </c>
      <c r="G153" s="219"/>
      <c r="H153" s="266" t="s">
        <v>2159</v>
      </c>
      <c r="I153" s="266" t="s">
        <v>2130</v>
      </c>
      <c r="J153" s="266"/>
      <c r="K153" s="262"/>
    </row>
    <row r="154" customFormat="false" ht="15" hidden="false" customHeight="true" outlineLevel="0" collapsed="false">
      <c r="B154" s="241"/>
      <c r="C154" s="266" t="s">
        <v>2139</v>
      </c>
      <c r="D154" s="219"/>
      <c r="E154" s="219"/>
      <c r="F154" s="267" t="s">
        <v>2126</v>
      </c>
      <c r="G154" s="219"/>
      <c r="H154" s="266" t="s">
        <v>2159</v>
      </c>
      <c r="I154" s="266" t="s">
        <v>2122</v>
      </c>
      <c r="J154" s="266" t="n">
        <v>50</v>
      </c>
      <c r="K154" s="262"/>
    </row>
    <row r="155" customFormat="false" ht="15" hidden="false" customHeight="true" outlineLevel="0" collapsed="false">
      <c r="B155" s="241"/>
      <c r="C155" s="266" t="s">
        <v>2147</v>
      </c>
      <c r="D155" s="219"/>
      <c r="E155" s="219"/>
      <c r="F155" s="267" t="s">
        <v>2126</v>
      </c>
      <c r="G155" s="219"/>
      <c r="H155" s="266" t="s">
        <v>2159</v>
      </c>
      <c r="I155" s="266" t="s">
        <v>2122</v>
      </c>
      <c r="J155" s="266" t="n">
        <v>50</v>
      </c>
      <c r="K155" s="262"/>
    </row>
    <row r="156" customFormat="false" ht="15" hidden="false" customHeight="true" outlineLevel="0" collapsed="false">
      <c r="B156" s="241"/>
      <c r="C156" s="266" t="s">
        <v>2145</v>
      </c>
      <c r="D156" s="219"/>
      <c r="E156" s="219"/>
      <c r="F156" s="267" t="s">
        <v>2126</v>
      </c>
      <c r="G156" s="219"/>
      <c r="H156" s="266" t="s">
        <v>2159</v>
      </c>
      <c r="I156" s="266" t="s">
        <v>2122</v>
      </c>
      <c r="J156" s="266" t="n">
        <v>50</v>
      </c>
      <c r="K156" s="262"/>
    </row>
    <row r="157" customFormat="false" ht="15" hidden="false" customHeight="true" outlineLevel="0" collapsed="false">
      <c r="B157" s="241"/>
      <c r="C157" s="266" t="s">
        <v>122</v>
      </c>
      <c r="D157" s="219"/>
      <c r="E157" s="219"/>
      <c r="F157" s="267" t="s">
        <v>80</v>
      </c>
      <c r="G157" s="219"/>
      <c r="H157" s="266" t="s">
        <v>2181</v>
      </c>
      <c r="I157" s="266" t="s">
        <v>2122</v>
      </c>
      <c r="J157" s="266" t="s">
        <v>2182</v>
      </c>
      <c r="K157" s="262"/>
    </row>
    <row r="158" customFormat="false" ht="15" hidden="false" customHeight="true" outlineLevel="0" collapsed="false">
      <c r="B158" s="241"/>
      <c r="C158" s="266" t="s">
        <v>2183</v>
      </c>
      <c r="D158" s="219"/>
      <c r="E158" s="219"/>
      <c r="F158" s="267" t="s">
        <v>80</v>
      </c>
      <c r="G158" s="219"/>
      <c r="H158" s="266" t="s">
        <v>2184</v>
      </c>
      <c r="I158" s="266" t="s">
        <v>2154</v>
      </c>
      <c r="J158" s="266"/>
      <c r="K158" s="262"/>
    </row>
    <row r="159" customFormat="false" ht="15" hidden="false" customHeight="true" outlineLevel="0" collapsed="false">
      <c r="B159" s="268"/>
      <c r="C159" s="250"/>
      <c r="D159" s="250"/>
      <c r="E159" s="250"/>
      <c r="F159" s="250"/>
      <c r="G159" s="250"/>
      <c r="H159" s="250"/>
      <c r="I159" s="250"/>
      <c r="J159" s="250"/>
      <c r="K159" s="269"/>
    </row>
    <row r="160" customFormat="false" ht="18.75" hidden="false" customHeight="true" outlineLevel="0" collapsed="false">
      <c r="B160" s="213"/>
      <c r="C160" s="219"/>
      <c r="D160" s="219"/>
      <c r="E160" s="219"/>
      <c r="F160" s="240"/>
      <c r="G160" s="219"/>
      <c r="H160" s="219"/>
      <c r="I160" s="219"/>
      <c r="J160" s="219"/>
      <c r="K160" s="213"/>
    </row>
    <row r="161" customFormat="false" ht="18.7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</row>
    <row r="162" customFormat="false" ht="7.5" hidden="false" customHeight="true" outlineLevel="0" collapsed="false">
      <c r="B162" s="202"/>
      <c r="C162" s="203"/>
      <c r="D162" s="203"/>
      <c r="E162" s="203"/>
      <c r="F162" s="203"/>
      <c r="G162" s="203"/>
      <c r="H162" s="203"/>
      <c r="I162" s="203"/>
      <c r="J162" s="203"/>
      <c r="K162" s="204"/>
    </row>
    <row r="163" customFormat="false" ht="45" hidden="false" customHeight="true" outlineLevel="0" collapsed="false">
      <c r="B163" s="206"/>
      <c r="C163" s="207" t="s">
        <v>2185</v>
      </c>
      <c r="D163" s="207"/>
      <c r="E163" s="207"/>
      <c r="F163" s="207"/>
      <c r="G163" s="207"/>
      <c r="H163" s="207"/>
      <c r="I163" s="207"/>
      <c r="J163" s="207"/>
      <c r="K163" s="208"/>
    </row>
    <row r="164" customFormat="false" ht="17.25" hidden="false" customHeight="true" outlineLevel="0" collapsed="false">
      <c r="B164" s="206"/>
      <c r="C164" s="233" t="s">
        <v>2115</v>
      </c>
      <c r="D164" s="233"/>
      <c r="E164" s="233"/>
      <c r="F164" s="233" t="s">
        <v>2116</v>
      </c>
      <c r="G164" s="270"/>
      <c r="H164" s="271" t="s">
        <v>141</v>
      </c>
      <c r="I164" s="271" t="s">
        <v>60</v>
      </c>
      <c r="J164" s="233" t="s">
        <v>2117</v>
      </c>
      <c r="K164" s="208"/>
    </row>
    <row r="165" customFormat="false" ht="17.25" hidden="false" customHeight="true" outlineLevel="0" collapsed="false">
      <c r="B165" s="209"/>
      <c r="C165" s="235" t="s">
        <v>2118</v>
      </c>
      <c r="D165" s="235"/>
      <c r="E165" s="235"/>
      <c r="F165" s="236" t="s">
        <v>2119</v>
      </c>
      <c r="G165" s="272"/>
      <c r="H165" s="273"/>
      <c r="I165" s="273"/>
      <c r="J165" s="235" t="s">
        <v>2120</v>
      </c>
      <c r="K165" s="211"/>
    </row>
    <row r="166" customFormat="false" ht="5.25" hidden="false" customHeight="true" outlineLevel="0" collapsed="false">
      <c r="B166" s="241"/>
      <c r="C166" s="238"/>
      <c r="D166" s="238"/>
      <c r="E166" s="238"/>
      <c r="F166" s="238"/>
      <c r="G166" s="239"/>
      <c r="H166" s="238"/>
      <c r="I166" s="238"/>
      <c r="J166" s="238"/>
      <c r="K166" s="262"/>
    </row>
    <row r="167" customFormat="false" ht="15" hidden="false" customHeight="true" outlineLevel="0" collapsed="false">
      <c r="B167" s="241"/>
      <c r="C167" s="219" t="s">
        <v>2123</v>
      </c>
      <c r="D167" s="219"/>
      <c r="E167" s="219"/>
      <c r="F167" s="240" t="s">
        <v>80</v>
      </c>
      <c r="G167" s="219"/>
      <c r="H167" s="219" t="s">
        <v>2159</v>
      </c>
      <c r="I167" s="219" t="s">
        <v>2122</v>
      </c>
      <c r="J167" s="219" t="n">
        <v>120</v>
      </c>
      <c r="K167" s="262"/>
    </row>
    <row r="168" customFormat="false" ht="15" hidden="false" customHeight="true" outlineLevel="0" collapsed="false">
      <c r="B168" s="241"/>
      <c r="C168" s="219" t="s">
        <v>2168</v>
      </c>
      <c r="D168" s="219"/>
      <c r="E168" s="219"/>
      <c r="F168" s="240" t="s">
        <v>80</v>
      </c>
      <c r="G168" s="219"/>
      <c r="H168" s="219" t="s">
        <v>2169</v>
      </c>
      <c r="I168" s="219" t="s">
        <v>2122</v>
      </c>
      <c r="J168" s="219" t="s">
        <v>2170</v>
      </c>
      <c r="K168" s="262"/>
    </row>
    <row r="169" customFormat="false" ht="15" hidden="false" customHeight="true" outlineLevel="0" collapsed="false">
      <c r="B169" s="241"/>
      <c r="C169" s="219" t="s">
        <v>2070</v>
      </c>
      <c r="D169" s="219"/>
      <c r="E169" s="219"/>
      <c r="F169" s="240" t="s">
        <v>80</v>
      </c>
      <c r="G169" s="219"/>
      <c r="H169" s="219" t="s">
        <v>2186</v>
      </c>
      <c r="I169" s="219" t="s">
        <v>2122</v>
      </c>
      <c r="J169" s="219" t="s">
        <v>2170</v>
      </c>
      <c r="K169" s="262"/>
    </row>
    <row r="170" customFormat="false" ht="15" hidden="false" customHeight="true" outlineLevel="0" collapsed="false">
      <c r="B170" s="241"/>
      <c r="C170" s="219" t="s">
        <v>2125</v>
      </c>
      <c r="D170" s="219"/>
      <c r="E170" s="219"/>
      <c r="F170" s="240" t="s">
        <v>2126</v>
      </c>
      <c r="G170" s="219"/>
      <c r="H170" s="219" t="s">
        <v>2186</v>
      </c>
      <c r="I170" s="219" t="s">
        <v>2122</v>
      </c>
      <c r="J170" s="219" t="n">
        <v>50</v>
      </c>
      <c r="K170" s="262"/>
    </row>
    <row r="171" customFormat="false" ht="15" hidden="false" customHeight="true" outlineLevel="0" collapsed="false">
      <c r="B171" s="241"/>
      <c r="C171" s="219" t="s">
        <v>2128</v>
      </c>
      <c r="D171" s="219"/>
      <c r="E171" s="219"/>
      <c r="F171" s="240" t="s">
        <v>80</v>
      </c>
      <c r="G171" s="219"/>
      <c r="H171" s="219" t="s">
        <v>2186</v>
      </c>
      <c r="I171" s="219" t="s">
        <v>2130</v>
      </c>
      <c r="J171" s="219"/>
      <c r="K171" s="262"/>
    </row>
    <row r="172" customFormat="false" ht="15" hidden="false" customHeight="true" outlineLevel="0" collapsed="false">
      <c r="B172" s="241"/>
      <c r="C172" s="219" t="s">
        <v>2139</v>
      </c>
      <c r="D172" s="219"/>
      <c r="E172" s="219"/>
      <c r="F172" s="240" t="s">
        <v>2126</v>
      </c>
      <c r="G172" s="219"/>
      <c r="H172" s="219" t="s">
        <v>2186</v>
      </c>
      <c r="I172" s="219" t="s">
        <v>2122</v>
      </c>
      <c r="J172" s="219" t="n">
        <v>50</v>
      </c>
      <c r="K172" s="262"/>
    </row>
    <row r="173" customFormat="false" ht="15" hidden="false" customHeight="true" outlineLevel="0" collapsed="false">
      <c r="B173" s="241"/>
      <c r="C173" s="219" t="s">
        <v>2147</v>
      </c>
      <c r="D173" s="219"/>
      <c r="E173" s="219"/>
      <c r="F173" s="240" t="s">
        <v>2126</v>
      </c>
      <c r="G173" s="219"/>
      <c r="H173" s="219" t="s">
        <v>2186</v>
      </c>
      <c r="I173" s="219" t="s">
        <v>2122</v>
      </c>
      <c r="J173" s="219" t="n">
        <v>50</v>
      </c>
      <c r="K173" s="262"/>
    </row>
    <row r="174" customFormat="false" ht="15" hidden="false" customHeight="true" outlineLevel="0" collapsed="false">
      <c r="B174" s="241"/>
      <c r="C174" s="219" t="s">
        <v>2145</v>
      </c>
      <c r="D174" s="219"/>
      <c r="E174" s="219"/>
      <c r="F174" s="240" t="s">
        <v>2126</v>
      </c>
      <c r="G174" s="219"/>
      <c r="H174" s="219" t="s">
        <v>2186</v>
      </c>
      <c r="I174" s="219" t="s">
        <v>2122</v>
      </c>
      <c r="J174" s="219" t="n">
        <v>50</v>
      </c>
      <c r="K174" s="262"/>
    </row>
    <row r="175" customFormat="false" ht="15" hidden="false" customHeight="true" outlineLevel="0" collapsed="false">
      <c r="B175" s="241"/>
      <c r="C175" s="219" t="s">
        <v>140</v>
      </c>
      <c r="D175" s="219"/>
      <c r="E175" s="219"/>
      <c r="F175" s="240" t="s">
        <v>80</v>
      </c>
      <c r="G175" s="219"/>
      <c r="H175" s="219" t="s">
        <v>2187</v>
      </c>
      <c r="I175" s="219" t="s">
        <v>2188</v>
      </c>
      <c r="J175" s="219"/>
      <c r="K175" s="262"/>
    </row>
    <row r="176" customFormat="false" ht="15" hidden="false" customHeight="true" outlineLevel="0" collapsed="false">
      <c r="B176" s="241"/>
      <c r="C176" s="219" t="s">
        <v>60</v>
      </c>
      <c r="D176" s="219"/>
      <c r="E176" s="219"/>
      <c r="F176" s="240" t="s">
        <v>80</v>
      </c>
      <c r="G176" s="219"/>
      <c r="H176" s="219" t="s">
        <v>2189</v>
      </c>
      <c r="I176" s="219" t="s">
        <v>2190</v>
      </c>
      <c r="J176" s="219" t="n">
        <v>1</v>
      </c>
      <c r="K176" s="262"/>
    </row>
    <row r="177" customFormat="false" ht="15" hidden="false" customHeight="true" outlineLevel="0" collapsed="false">
      <c r="B177" s="241"/>
      <c r="C177" s="219" t="s">
        <v>56</v>
      </c>
      <c r="D177" s="219"/>
      <c r="E177" s="219"/>
      <c r="F177" s="240" t="s">
        <v>80</v>
      </c>
      <c r="G177" s="219"/>
      <c r="H177" s="219" t="s">
        <v>2191</v>
      </c>
      <c r="I177" s="219" t="s">
        <v>2122</v>
      </c>
      <c r="J177" s="219" t="n">
        <v>20</v>
      </c>
      <c r="K177" s="262"/>
    </row>
    <row r="178" customFormat="false" ht="15" hidden="false" customHeight="true" outlineLevel="0" collapsed="false">
      <c r="B178" s="241"/>
      <c r="C178" s="219" t="s">
        <v>141</v>
      </c>
      <c r="D178" s="219"/>
      <c r="E178" s="219"/>
      <c r="F178" s="240" t="s">
        <v>80</v>
      </c>
      <c r="G178" s="219"/>
      <c r="H178" s="219" t="s">
        <v>2192</v>
      </c>
      <c r="I178" s="219" t="s">
        <v>2122</v>
      </c>
      <c r="J178" s="219" t="n">
        <v>255</v>
      </c>
      <c r="K178" s="262"/>
    </row>
    <row r="179" customFormat="false" ht="15" hidden="false" customHeight="true" outlineLevel="0" collapsed="false">
      <c r="B179" s="241"/>
      <c r="C179" s="219" t="s">
        <v>142</v>
      </c>
      <c r="D179" s="219"/>
      <c r="E179" s="219"/>
      <c r="F179" s="240" t="s">
        <v>80</v>
      </c>
      <c r="G179" s="219"/>
      <c r="H179" s="219" t="s">
        <v>2086</v>
      </c>
      <c r="I179" s="219" t="s">
        <v>2122</v>
      </c>
      <c r="J179" s="219" t="n">
        <v>10</v>
      </c>
      <c r="K179" s="262"/>
    </row>
    <row r="180" customFormat="false" ht="15" hidden="false" customHeight="true" outlineLevel="0" collapsed="false">
      <c r="B180" s="241"/>
      <c r="C180" s="219" t="s">
        <v>143</v>
      </c>
      <c r="D180" s="219"/>
      <c r="E180" s="219"/>
      <c r="F180" s="240" t="s">
        <v>80</v>
      </c>
      <c r="G180" s="219"/>
      <c r="H180" s="219" t="s">
        <v>2193</v>
      </c>
      <c r="I180" s="219" t="s">
        <v>2154</v>
      </c>
      <c r="J180" s="219"/>
      <c r="K180" s="262"/>
    </row>
    <row r="181" customFormat="false" ht="15" hidden="false" customHeight="true" outlineLevel="0" collapsed="false">
      <c r="B181" s="241"/>
      <c r="C181" s="219" t="s">
        <v>2194</v>
      </c>
      <c r="D181" s="219"/>
      <c r="E181" s="219"/>
      <c r="F181" s="240" t="s">
        <v>80</v>
      </c>
      <c r="G181" s="219"/>
      <c r="H181" s="219" t="s">
        <v>2195</v>
      </c>
      <c r="I181" s="219" t="s">
        <v>2154</v>
      </c>
      <c r="J181" s="219"/>
      <c r="K181" s="262"/>
    </row>
    <row r="182" customFormat="false" ht="15" hidden="false" customHeight="true" outlineLevel="0" collapsed="false">
      <c r="B182" s="241"/>
      <c r="C182" s="219" t="s">
        <v>2183</v>
      </c>
      <c r="D182" s="219"/>
      <c r="E182" s="219"/>
      <c r="F182" s="240" t="s">
        <v>80</v>
      </c>
      <c r="G182" s="219"/>
      <c r="H182" s="219" t="s">
        <v>2196</v>
      </c>
      <c r="I182" s="219" t="s">
        <v>2154</v>
      </c>
      <c r="J182" s="219"/>
      <c r="K182" s="262"/>
    </row>
    <row r="183" customFormat="false" ht="15" hidden="false" customHeight="true" outlineLevel="0" collapsed="false">
      <c r="B183" s="241"/>
      <c r="C183" s="219" t="s">
        <v>146</v>
      </c>
      <c r="D183" s="219"/>
      <c r="E183" s="219"/>
      <c r="F183" s="240" t="s">
        <v>2126</v>
      </c>
      <c r="G183" s="219"/>
      <c r="H183" s="219" t="s">
        <v>2197</v>
      </c>
      <c r="I183" s="219" t="s">
        <v>2122</v>
      </c>
      <c r="J183" s="219" t="n">
        <v>50</v>
      </c>
      <c r="K183" s="262"/>
    </row>
    <row r="184" customFormat="false" ht="15" hidden="false" customHeight="true" outlineLevel="0" collapsed="false">
      <c r="B184" s="241"/>
      <c r="C184" s="219" t="s">
        <v>2198</v>
      </c>
      <c r="D184" s="219"/>
      <c r="E184" s="219"/>
      <c r="F184" s="240" t="s">
        <v>2126</v>
      </c>
      <c r="G184" s="219"/>
      <c r="H184" s="219" t="s">
        <v>2199</v>
      </c>
      <c r="I184" s="219" t="s">
        <v>2200</v>
      </c>
      <c r="J184" s="219"/>
      <c r="K184" s="262"/>
    </row>
    <row r="185" customFormat="false" ht="15" hidden="false" customHeight="true" outlineLevel="0" collapsed="false">
      <c r="B185" s="241"/>
      <c r="C185" s="219" t="s">
        <v>2201</v>
      </c>
      <c r="D185" s="219"/>
      <c r="E185" s="219"/>
      <c r="F185" s="240" t="s">
        <v>2126</v>
      </c>
      <c r="G185" s="219"/>
      <c r="H185" s="219" t="s">
        <v>2202</v>
      </c>
      <c r="I185" s="219" t="s">
        <v>2200</v>
      </c>
      <c r="J185" s="219"/>
      <c r="K185" s="262"/>
    </row>
    <row r="186" customFormat="false" ht="15" hidden="false" customHeight="true" outlineLevel="0" collapsed="false">
      <c r="B186" s="241"/>
      <c r="C186" s="219" t="s">
        <v>2203</v>
      </c>
      <c r="D186" s="219"/>
      <c r="E186" s="219"/>
      <c r="F186" s="240" t="s">
        <v>2126</v>
      </c>
      <c r="G186" s="219"/>
      <c r="H186" s="219" t="s">
        <v>2204</v>
      </c>
      <c r="I186" s="219" t="s">
        <v>2200</v>
      </c>
      <c r="J186" s="219"/>
      <c r="K186" s="262"/>
    </row>
    <row r="187" customFormat="false" ht="15" hidden="false" customHeight="true" outlineLevel="0" collapsed="false">
      <c r="B187" s="241"/>
      <c r="C187" s="274" t="s">
        <v>2205</v>
      </c>
      <c r="D187" s="219"/>
      <c r="E187" s="219"/>
      <c r="F187" s="240" t="s">
        <v>2126</v>
      </c>
      <c r="G187" s="219"/>
      <c r="H187" s="219" t="s">
        <v>2206</v>
      </c>
      <c r="I187" s="219" t="s">
        <v>2207</v>
      </c>
      <c r="J187" s="275" t="s">
        <v>2208</v>
      </c>
      <c r="K187" s="262"/>
    </row>
    <row r="188" customFormat="false" ht="15" hidden="false" customHeight="true" outlineLevel="0" collapsed="false">
      <c r="B188" s="268"/>
      <c r="C188" s="276"/>
      <c r="D188" s="250"/>
      <c r="E188" s="250"/>
      <c r="F188" s="250"/>
      <c r="G188" s="250"/>
      <c r="H188" s="250"/>
      <c r="I188" s="250"/>
      <c r="J188" s="250"/>
      <c r="K188" s="269"/>
    </row>
    <row r="189" customFormat="false" ht="18.75" hidden="false" customHeight="true" outlineLevel="0" collapsed="false">
      <c r="B189" s="277"/>
      <c r="C189" s="278"/>
      <c r="D189" s="278"/>
      <c r="E189" s="278"/>
      <c r="F189" s="279"/>
      <c r="G189" s="219"/>
      <c r="H189" s="219"/>
      <c r="I189" s="219"/>
      <c r="J189" s="219"/>
      <c r="K189" s="213"/>
    </row>
    <row r="190" customFormat="false" ht="18.75" hidden="false" customHeight="true" outlineLevel="0" collapsed="false">
      <c r="B190" s="213"/>
      <c r="C190" s="219"/>
      <c r="D190" s="219"/>
      <c r="E190" s="219"/>
      <c r="F190" s="240"/>
      <c r="G190" s="219"/>
      <c r="H190" s="219"/>
      <c r="I190" s="219"/>
      <c r="J190" s="219"/>
      <c r="K190" s="213"/>
    </row>
    <row r="191" customFormat="false" ht="18.7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</row>
    <row r="192" customFormat="false" ht="13.5" hidden="false" customHeight="false" outlineLevel="0" collapsed="false">
      <c r="B192" s="202"/>
      <c r="C192" s="203"/>
      <c r="D192" s="203"/>
      <c r="E192" s="203"/>
      <c r="F192" s="203"/>
      <c r="G192" s="203"/>
      <c r="H192" s="203"/>
      <c r="I192" s="203"/>
      <c r="J192" s="203"/>
      <c r="K192" s="204"/>
    </row>
    <row r="193" customFormat="false" ht="21" hidden="false" customHeight="true" outlineLevel="0" collapsed="false">
      <c r="B193" s="206"/>
      <c r="C193" s="207" t="s">
        <v>2209</v>
      </c>
      <c r="D193" s="207"/>
      <c r="E193" s="207"/>
      <c r="F193" s="207"/>
      <c r="G193" s="207"/>
      <c r="H193" s="207"/>
      <c r="I193" s="207"/>
      <c r="J193" s="207"/>
      <c r="K193" s="208"/>
    </row>
    <row r="194" customFormat="false" ht="25.5" hidden="false" customHeight="true" outlineLevel="0" collapsed="false">
      <c r="B194" s="206"/>
      <c r="C194" s="280" t="s">
        <v>2210</v>
      </c>
      <c r="D194" s="280"/>
      <c r="E194" s="280"/>
      <c r="F194" s="280" t="s">
        <v>2211</v>
      </c>
      <c r="G194" s="281"/>
      <c r="H194" s="280" t="s">
        <v>2212</v>
      </c>
      <c r="I194" s="280"/>
      <c r="J194" s="280"/>
      <c r="K194" s="208"/>
    </row>
    <row r="195" customFormat="false" ht="5.25" hidden="false" customHeight="true" outlineLevel="0" collapsed="false">
      <c r="B195" s="241"/>
      <c r="C195" s="238"/>
      <c r="D195" s="238"/>
      <c r="E195" s="238"/>
      <c r="F195" s="238"/>
      <c r="G195" s="219"/>
      <c r="H195" s="238"/>
      <c r="I195" s="238"/>
      <c r="J195" s="238"/>
      <c r="K195" s="262"/>
    </row>
    <row r="196" customFormat="false" ht="15" hidden="false" customHeight="true" outlineLevel="0" collapsed="false">
      <c r="B196" s="241"/>
      <c r="C196" s="219" t="s">
        <v>2213</v>
      </c>
      <c r="D196" s="219"/>
      <c r="E196" s="219"/>
      <c r="F196" s="240" t="s">
        <v>46</v>
      </c>
      <c r="G196" s="219"/>
      <c r="H196" s="219" t="s">
        <v>2214</v>
      </c>
      <c r="I196" s="219"/>
      <c r="J196" s="219"/>
      <c r="K196" s="262"/>
    </row>
    <row r="197" customFormat="false" ht="15" hidden="false" customHeight="true" outlineLevel="0" collapsed="false">
      <c r="B197" s="241"/>
      <c r="C197" s="247"/>
      <c r="D197" s="219"/>
      <c r="E197" s="219"/>
      <c r="F197" s="240" t="s">
        <v>47</v>
      </c>
      <c r="G197" s="219"/>
      <c r="H197" s="219" t="s">
        <v>2215</v>
      </c>
      <c r="I197" s="219"/>
      <c r="J197" s="219"/>
      <c r="K197" s="262"/>
    </row>
    <row r="198" customFormat="false" ht="15" hidden="false" customHeight="true" outlineLevel="0" collapsed="false">
      <c r="B198" s="241"/>
      <c r="C198" s="247"/>
      <c r="D198" s="219"/>
      <c r="E198" s="219"/>
      <c r="F198" s="240" t="s">
        <v>50</v>
      </c>
      <c r="G198" s="219"/>
      <c r="H198" s="219" t="s">
        <v>2216</v>
      </c>
      <c r="I198" s="219"/>
      <c r="J198" s="219"/>
      <c r="K198" s="262"/>
    </row>
    <row r="199" customFormat="false" ht="15" hidden="false" customHeight="true" outlineLevel="0" collapsed="false">
      <c r="B199" s="241"/>
      <c r="C199" s="219"/>
      <c r="D199" s="219"/>
      <c r="E199" s="219"/>
      <c r="F199" s="240" t="s">
        <v>48</v>
      </c>
      <c r="G199" s="219"/>
      <c r="H199" s="219" t="s">
        <v>2217</v>
      </c>
      <c r="I199" s="219"/>
      <c r="J199" s="219"/>
      <c r="K199" s="262"/>
    </row>
    <row r="200" customFormat="false" ht="15" hidden="false" customHeight="true" outlineLevel="0" collapsed="false">
      <c r="B200" s="241"/>
      <c r="C200" s="219"/>
      <c r="D200" s="219"/>
      <c r="E200" s="219"/>
      <c r="F200" s="240" t="s">
        <v>49</v>
      </c>
      <c r="G200" s="219"/>
      <c r="H200" s="219" t="s">
        <v>2218</v>
      </c>
      <c r="I200" s="219"/>
      <c r="J200" s="219"/>
      <c r="K200" s="262"/>
    </row>
    <row r="201" customFormat="false" ht="15" hidden="false" customHeight="true" outlineLevel="0" collapsed="false">
      <c r="B201" s="241"/>
      <c r="C201" s="219"/>
      <c r="D201" s="219"/>
      <c r="E201" s="219"/>
      <c r="F201" s="240"/>
      <c r="G201" s="219"/>
      <c r="H201" s="219"/>
      <c r="I201" s="219"/>
      <c r="J201" s="219"/>
      <c r="K201" s="262"/>
    </row>
    <row r="202" customFormat="false" ht="15" hidden="false" customHeight="true" outlineLevel="0" collapsed="false">
      <c r="B202" s="241"/>
      <c r="C202" s="219" t="s">
        <v>2166</v>
      </c>
      <c r="D202" s="219"/>
      <c r="E202" s="219"/>
      <c r="F202" s="240" t="s">
        <v>82</v>
      </c>
      <c r="G202" s="219"/>
      <c r="H202" s="219" t="s">
        <v>2219</v>
      </c>
      <c r="I202" s="219"/>
      <c r="J202" s="219"/>
      <c r="K202" s="262"/>
    </row>
    <row r="203" customFormat="false" ht="15" hidden="false" customHeight="true" outlineLevel="0" collapsed="false">
      <c r="B203" s="241"/>
      <c r="C203" s="247"/>
      <c r="D203" s="219"/>
      <c r="E203" s="219"/>
      <c r="F203" s="240" t="s">
        <v>2066</v>
      </c>
      <c r="G203" s="219"/>
      <c r="H203" s="219" t="s">
        <v>2067</v>
      </c>
      <c r="I203" s="219"/>
      <c r="J203" s="219"/>
      <c r="K203" s="262"/>
    </row>
    <row r="204" customFormat="false" ht="15" hidden="false" customHeight="true" outlineLevel="0" collapsed="false">
      <c r="B204" s="241"/>
      <c r="C204" s="219"/>
      <c r="D204" s="219"/>
      <c r="E204" s="219"/>
      <c r="F204" s="240" t="s">
        <v>2064</v>
      </c>
      <c r="G204" s="219"/>
      <c r="H204" s="219" t="s">
        <v>2220</v>
      </c>
      <c r="I204" s="219"/>
      <c r="J204" s="219"/>
      <c r="K204" s="262"/>
    </row>
    <row r="205" customFormat="false" ht="15" hidden="false" customHeight="true" outlineLevel="0" collapsed="false">
      <c r="B205" s="282"/>
      <c r="C205" s="247"/>
      <c r="D205" s="247"/>
      <c r="E205" s="247"/>
      <c r="F205" s="240" t="s">
        <v>2021</v>
      </c>
      <c r="G205" s="225"/>
      <c r="H205" s="266" t="s">
        <v>2068</v>
      </c>
      <c r="I205" s="266"/>
      <c r="J205" s="266"/>
      <c r="K205" s="283"/>
    </row>
    <row r="206" customFormat="false" ht="15" hidden="false" customHeight="true" outlineLevel="0" collapsed="false">
      <c r="B206" s="282"/>
      <c r="C206" s="247"/>
      <c r="D206" s="247"/>
      <c r="E206" s="247"/>
      <c r="F206" s="240" t="s">
        <v>2003</v>
      </c>
      <c r="G206" s="225"/>
      <c r="H206" s="266" t="s">
        <v>594</v>
      </c>
      <c r="I206" s="266"/>
      <c r="J206" s="266"/>
      <c r="K206" s="283"/>
    </row>
    <row r="207" customFormat="false" ht="15" hidden="false" customHeight="true" outlineLevel="0" collapsed="false">
      <c r="B207" s="282"/>
      <c r="C207" s="247"/>
      <c r="D207" s="247"/>
      <c r="E207" s="247"/>
      <c r="F207" s="284"/>
      <c r="G207" s="225"/>
      <c r="H207" s="285"/>
      <c r="I207" s="285"/>
      <c r="J207" s="285"/>
      <c r="K207" s="283"/>
    </row>
    <row r="208" customFormat="false" ht="15" hidden="false" customHeight="true" outlineLevel="0" collapsed="false">
      <c r="B208" s="282"/>
      <c r="C208" s="219" t="s">
        <v>2190</v>
      </c>
      <c r="D208" s="247"/>
      <c r="E208" s="247"/>
      <c r="F208" s="240" t="n">
        <v>1</v>
      </c>
      <c r="G208" s="225"/>
      <c r="H208" s="266" t="s">
        <v>2221</v>
      </c>
      <c r="I208" s="266"/>
      <c r="J208" s="266"/>
      <c r="K208" s="283"/>
    </row>
    <row r="209" customFormat="false" ht="15" hidden="false" customHeight="true" outlineLevel="0" collapsed="false">
      <c r="B209" s="282"/>
      <c r="C209" s="247"/>
      <c r="D209" s="247"/>
      <c r="E209" s="247"/>
      <c r="F209" s="240" t="n">
        <v>2</v>
      </c>
      <c r="G209" s="225"/>
      <c r="H209" s="266" t="s">
        <v>2222</v>
      </c>
      <c r="I209" s="266"/>
      <c r="J209" s="266"/>
      <c r="K209" s="283"/>
    </row>
    <row r="210" customFormat="false" ht="15" hidden="false" customHeight="true" outlineLevel="0" collapsed="false">
      <c r="B210" s="282"/>
      <c r="C210" s="247"/>
      <c r="D210" s="247"/>
      <c r="E210" s="247"/>
      <c r="F210" s="240" t="n">
        <v>3</v>
      </c>
      <c r="G210" s="225"/>
      <c r="H210" s="266" t="s">
        <v>2223</v>
      </c>
      <c r="I210" s="266"/>
      <c r="J210" s="266"/>
      <c r="K210" s="283"/>
    </row>
    <row r="211" customFormat="false" ht="15" hidden="false" customHeight="true" outlineLevel="0" collapsed="false">
      <c r="B211" s="282"/>
      <c r="C211" s="247"/>
      <c r="D211" s="247"/>
      <c r="E211" s="247"/>
      <c r="F211" s="240" t="n">
        <v>4</v>
      </c>
      <c r="G211" s="225"/>
      <c r="H211" s="266" t="s">
        <v>2224</v>
      </c>
      <c r="I211" s="266"/>
      <c r="J211" s="266"/>
      <c r="K211" s="283"/>
    </row>
    <row r="212" customFormat="false" ht="12.75" hidden="false" customHeight="true" outlineLevel="0" collapsed="false">
      <c r="B212" s="286"/>
      <c r="C212" s="287"/>
      <c r="D212" s="287"/>
      <c r="E212" s="287"/>
      <c r="F212" s="287"/>
      <c r="G212" s="287"/>
      <c r="H212" s="287"/>
      <c r="I212" s="287"/>
      <c r="J212" s="287"/>
      <c r="K212" s="28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113</v>
      </c>
      <c r="G1" s="101" t="s">
        <v>114</v>
      </c>
      <c r="H1" s="101"/>
      <c r="I1" s="99"/>
      <c r="J1" s="101" t="s">
        <v>115</v>
      </c>
      <c r="K1" s="100" t="s">
        <v>116</v>
      </c>
      <c r="L1" s="101" t="s">
        <v>117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D4" s="17" t="s">
        <v>118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6.etapa výstavby RD ve Vintířově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19</v>
      </c>
      <c r="K8" s="37"/>
    </row>
    <row r="9" s="12" customFormat="true" ht="37.5" hidden="false" customHeight="true" outlineLevel="0" collapsed="false">
      <c r="B9" s="33"/>
      <c r="E9" s="103" t="s">
        <v>120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84</v>
      </c>
      <c r="I11" s="26" t="s">
        <v>22</v>
      </c>
      <c r="J11" s="27" t="s">
        <v>23</v>
      </c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22.11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9</v>
      </c>
      <c r="I14" s="26" t="s">
        <v>30</v>
      </c>
      <c r="J14" s="27"/>
      <c r="K14" s="37"/>
    </row>
    <row r="15" s="12" customFormat="true" ht="18.75" hidden="false" customHeight="true" outlineLevel="0" collapsed="false">
      <c r="B15" s="33"/>
      <c r="E15" s="27" t="s">
        <v>31</v>
      </c>
      <c r="I15" s="26" t="s">
        <v>32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3</v>
      </c>
      <c r="I17" s="26" t="s">
        <v>30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2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30</v>
      </c>
      <c r="J20" s="27" t="s">
        <v>36</v>
      </c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32</v>
      </c>
      <c r="J21" s="27" t="s">
        <v>38</v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1</v>
      </c>
      <c r="J27" s="110" t="n">
        <f aca="false">ROUND($J$89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3</v>
      </c>
      <c r="I29" s="111" t="s">
        <v>42</v>
      </c>
      <c r="J29" s="111" t="s">
        <v>44</v>
      </c>
      <c r="K29" s="37"/>
    </row>
    <row r="30" s="12" customFormat="true" ht="15" hidden="false" customHeight="true" outlineLevel="0" collapsed="false">
      <c r="B30" s="33"/>
      <c r="D30" s="40" t="s">
        <v>45</v>
      </c>
      <c r="E30" s="40" t="s">
        <v>46</v>
      </c>
      <c r="F30" s="112" t="n">
        <f aca="false">ROUND(SUM($BE$89:$BE$369),2)</f>
        <v>0</v>
      </c>
      <c r="I30" s="113" t="n">
        <v>0.21</v>
      </c>
      <c r="J30" s="112" t="n">
        <f aca="false">ROUND(ROUND((SUM($BE$89:$BE$369)),2)*$I$30,2)</f>
        <v>0</v>
      </c>
      <c r="K30" s="37"/>
    </row>
    <row r="31" s="12" customFormat="true" ht="15" hidden="false" customHeight="true" outlineLevel="0" collapsed="false">
      <c r="B31" s="33"/>
      <c r="E31" s="40" t="s">
        <v>47</v>
      </c>
      <c r="F31" s="112" t="n">
        <f aca="false">ROUND(SUM($BF$89:$BF$369),2)</f>
        <v>0</v>
      </c>
      <c r="I31" s="113" t="n">
        <v>0.15</v>
      </c>
      <c r="J31" s="112" t="n">
        <f aca="false">ROUND(ROUND((SUM($BF$89:$BF$369)),2)*$I$31,2)</f>
        <v>0</v>
      </c>
      <c r="K31" s="37"/>
    </row>
    <row r="32" s="12" customFormat="true" ht="15" hidden="true" customHeight="true" outlineLevel="0" collapsed="false">
      <c r="B32" s="33"/>
      <c r="E32" s="40" t="s">
        <v>48</v>
      </c>
      <c r="F32" s="112" t="n">
        <f aca="false">ROUND(SUM($BG$89:$BG$369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9</v>
      </c>
      <c r="F33" s="112" t="n">
        <f aca="false">ROUND(SUM($BH$89:$BH$369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0</v>
      </c>
      <c r="F34" s="112" t="n">
        <f aca="false">ROUND(SUM($BI$89:$BI$369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1</v>
      </c>
      <c r="E36" s="46"/>
      <c r="F36" s="46"/>
      <c r="G36" s="114" t="s">
        <v>52</v>
      </c>
      <c r="H36" s="47" t="s">
        <v>53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21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6.etapa výstavby RD ve Vintířově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9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A - SO 101 Komunikace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Vintířov</v>
      </c>
      <c r="I49" s="26" t="s">
        <v>27</v>
      </c>
      <c r="J49" s="104" t="str">
        <f aca="false">IF($J$12="","",$J$12)</f>
        <v>22.11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9</v>
      </c>
      <c r="F51" s="27" t="str">
        <f aca="false">$E$15</f>
        <v>obec Vintířov</v>
      </c>
      <c r="I51" s="26" t="s">
        <v>35</v>
      </c>
      <c r="J51" s="27" t="str">
        <f aca="false">$E$21</f>
        <v>BPO spol. s r.o., Lidická 1239, 363 17 Ostrov</v>
      </c>
      <c r="K51" s="37"/>
    </row>
    <row r="52" s="12" customFormat="true" ht="15" hidden="false" customHeight="true" outlineLevel="0" collapsed="false">
      <c r="B52" s="33"/>
      <c r="C52" s="26" t="s">
        <v>33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22</v>
      </c>
      <c r="D54" s="44"/>
      <c r="E54" s="44"/>
      <c r="F54" s="44"/>
      <c r="G54" s="44"/>
      <c r="H54" s="44"/>
      <c r="I54" s="44"/>
      <c r="J54" s="119" t="s">
        <v>123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24</v>
      </c>
      <c r="J56" s="110" t="n">
        <f aca="false">$J$89</f>
        <v>0</v>
      </c>
      <c r="K56" s="37"/>
      <c r="AU56" s="12" t="s">
        <v>125</v>
      </c>
    </row>
    <row r="57" s="83" customFormat="true" ht="25.5" hidden="false" customHeight="true" outlineLevel="0" collapsed="false">
      <c r="B57" s="120"/>
      <c r="D57" s="121" t="s">
        <v>126</v>
      </c>
      <c r="E57" s="121"/>
      <c r="F57" s="121"/>
      <c r="G57" s="121"/>
      <c r="H57" s="121"/>
      <c r="I57" s="121"/>
      <c r="J57" s="122" t="n">
        <f aca="false">$J$90</f>
        <v>0</v>
      </c>
      <c r="K57" s="123"/>
    </row>
    <row r="58" s="124" customFormat="true" ht="21" hidden="false" customHeight="true" outlineLevel="0" collapsed="false">
      <c r="B58" s="125"/>
      <c r="D58" s="126" t="s">
        <v>127</v>
      </c>
      <c r="E58" s="126"/>
      <c r="F58" s="126"/>
      <c r="G58" s="126"/>
      <c r="H58" s="126"/>
      <c r="I58" s="126"/>
      <c r="J58" s="127" t="n">
        <f aca="false">$J$91</f>
        <v>0</v>
      </c>
      <c r="K58" s="128"/>
    </row>
    <row r="59" s="124" customFormat="true" ht="21" hidden="false" customHeight="true" outlineLevel="0" collapsed="false">
      <c r="B59" s="125"/>
      <c r="D59" s="126" t="s">
        <v>128</v>
      </c>
      <c r="E59" s="126"/>
      <c r="F59" s="126"/>
      <c r="G59" s="126"/>
      <c r="H59" s="126"/>
      <c r="I59" s="126"/>
      <c r="J59" s="127" t="n">
        <f aca="false">$J$207</f>
        <v>0</v>
      </c>
      <c r="K59" s="128"/>
    </row>
    <row r="60" s="124" customFormat="true" ht="21" hidden="false" customHeight="true" outlineLevel="0" collapsed="false">
      <c r="B60" s="125"/>
      <c r="D60" s="126" t="s">
        <v>129</v>
      </c>
      <c r="E60" s="126"/>
      <c r="F60" s="126"/>
      <c r="G60" s="126"/>
      <c r="H60" s="126"/>
      <c r="I60" s="126"/>
      <c r="J60" s="127" t="n">
        <f aca="false">$J$218</f>
        <v>0</v>
      </c>
      <c r="K60" s="128"/>
    </row>
    <row r="61" s="124" customFormat="true" ht="21" hidden="false" customHeight="true" outlineLevel="0" collapsed="false">
      <c r="B61" s="125"/>
      <c r="D61" s="126" t="s">
        <v>130</v>
      </c>
      <c r="E61" s="126"/>
      <c r="F61" s="126"/>
      <c r="G61" s="126"/>
      <c r="H61" s="126"/>
      <c r="I61" s="126"/>
      <c r="J61" s="127" t="n">
        <f aca="false">$J$231</f>
        <v>0</v>
      </c>
      <c r="K61" s="128"/>
    </row>
    <row r="62" s="124" customFormat="true" ht="21" hidden="false" customHeight="true" outlineLevel="0" collapsed="false">
      <c r="B62" s="125"/>
      <c r="D62" s="126" t="s">
        <v>131</v>
      </c>
      <c r="E62" s="126"/>
      <c r="F62" s="126"/>
      <c r="G62" s="126"/>
      <c r="H62" s="126"/>
      <c r="I62" s="126"/>
      <c r="J62" s="127" t="n">
        <f aca="false">$J$235</f>
        <v>0</v>
      </c>
      <c r="K62" s="128"/>
    </row>
    <row r="63" s="124" customFormat="true" ht="21" hidden="false" customHeight="true" outlineLevel="0" collapsed="false">
      <c r="B63" s="125"/>
      <c r="D63" s="126" t="s">
        <v>132</v>
      </c>
      <c r="E63" s="126"/>
      <c r="F63" s="126"/>
      <c r="G63" s="126"/>
      <c r="H63" s="126"/>
      <c r="I63" s="126"/>
      <c r="J63" s="127" t="n">
        <f aca="false">$J$258</f>
        <v>0</v>
      </c>
      <c r="K63" s="128"/>
    </row>
    <row r="64" s="124" customFormat="true" ht="21" hidden="false" customHeight="true" outlineLevel="0" collapsed="false">
      <c r="B64" s="125"/>
      <c r="D64" s="126" t="s">
        <v>133</v>
      </c>
      <c r="E64" s="126"/>
      <c r="F64" s="126"/>
      <c r="G64" s="126"/>
      <c r="H64" s="126"/>
      <c r="I64" s="126"/>
      <c r="J64" s="127" t="n">
        <f aca="false">$J$275</f>
        <v>0</v>
      </c>
      <c r="K64" s="128"/>
    </row>
    <row r="65" s="124" customFormat="true" ht="21" hidden="false" customHeight="true" outlineLevel="0" collapsed="false">
      <c r="B65" s="125"/>
      <c r="D65" s="126" t="s">
        <v>134</v>
      </c>
      <c r="E65" s="126"/>
      <c r="F65" s="126"/>
      <c r="G65" s="126"/>
      <c r="H65" s="126"/>
      <c r="I65" s="126"/>
      <c r="J65" s="127" t="n">
        <f aca="false">$J$298</f>
        <v>0</v>
      </c>
      <c r="K65" s="128"/>
    </row>
    <row r="66" s="124" customFormat="true" ht="21" hidden="false" customHeight="true" outlineLevel="0" collapsed="false">
      <c r="B66" s="125"/>
      <c r="D66" s="126" t="s">
        <v>135</v>
      </c>
      <c r="E66" s="126"/>
      <c r="F66" s="126"/>
      <c r="G66" s="126"/>
      <c r="H66" s="126"/>
      <c r="I66" s="126"/>
      <c r="J66" s="127" t="n">
        <f aca="false">$J$334</f>
        <v>0</v>
      </c>
      <c r="K66" s="128"/>
    </row>
    <row r="67" s="124" customFormat="true" ht="21" hidden="false" customHeight="true" outlineLevel="0" collapsed="false">
      <c r="B67" s="125"/>
      <c r="D67" s="126" t="s">
        <v>136</v>
      </c>
      <c r="E67" s="126"/>
      <c r="F67" s="126"/>
      <c r="G67" s="126"/>
      <c r="H67" s="126"/>
      <c r="I67" s="126"/>
      <c r="J67" s="127" t="n">
        <f aca="false">$J$359</f>
        <v>0</v>
      </c>
      <c r="K67" s="128"/>
    </row>
    <row r="68" s="83" customFormat="true" ht="25.5" hidden="false" customHeight="true" outlineLevel="0" collapsed="false">
      <c r="B68" s="120"/>
      <c r="D68" s="121" t="s">
        <v>137</v>
      </c>
      <c r="E68" s="121"/>
      <c r="F68" s="121"/>
      <c r="G68" s="121"/>
      <c r="H68" s="121"/>
      <c r="I68" s="121"/>
      <c r="J68" s="122" t="n">
        <f aca="false">$J$361</f>
        <v>0</v>
      </c>
      <c r="K68" s="123"/>
    </row>
    <row r="69" s="83" customFormat="true" ht="25.5" hidden="false" customHeight="true" outlineLevel="0" collapsed="false">
      <c r="B69" s="120"/>
      <c r="D69" s="121" t="s">
        <v>138</v>
      </c>
      <c r="E69" s="121"/>
      <c r="F69" s="121"/>
      <c r="G69" s="121"/>
      <c r="H69" s="121"/>
      <c r="I69" s="121"/>
      <c r="J69" s="122" t="n">
        <f aca="false">$J$363</f>
        <v>0</v>
      </c>
      <c r="K69" s="123"/>
    </row>
    <row r="70" s="12" customFormat="true" ht="22.5" hidden="false" customHeight="true" outlineLevel="0" collapsed="false">
      <c r="B70" s="33"/>
      <c r="K70" s="37"/>
    </row>
    <row r="71" s="12" customFormat="true" ht="7.5" hidden="false" customHeight="true" outlineLevel="0" collapsed="false">
      <c r="B71" s="51"/>
      <c r="C71" s="52"/>
      <c r="D71" s="52"/>
      <c r="E71" s="52"/>
      <c r="F71" s="52"/>
      <c r="G71" s="52"/>
      <c r="H71" s="52"/>
      <c r="I71" s="52"/>
      <c r="J71" s="52"/>
      <c r="K71" s="53"/>
    </row>
    <row r="75" s="12" customFormat="true" ht="7.5" hidden="false" customHeight="true" outlineLevel="0" collapsed="false">
      <c r="B75" s="54"/>
      <c r="C75" s="55"/>
      <c r="D75" s="55"/>
      <c r="E75" s="55"/>
      <c r="F75" s="55"/>
      <c r="G75" s="55"/>
      <c r="H75" s="55"/>
      <c r="I75" s="55"/>
      <c r="J75" s="55"/>
      <c r="K75" s="55"/>
      <c r="L75" s="33"/>
    </row>
    <row r="76" s="12" customFormat="true" ht="37.5" hidden="false" customHeight="true" outlineLevel="0" collapsed="false">
      <c r="B76" s="33"/>
      <c r="C76" s="17" t="s">
        <v>139</v>
      </c>
      <c r="L76" s="33"/>
    </row>
    <row r="77" s="12" customFormat="true" ht="7.5" hidden="false" customHeight="true" outlineLevel="0" collapsed="false">
      <c r="B77" s="33"/>
      <c r="L77" s="33"/>
    </row>
    <row r="78" s="12" customFormat="true" ht="15" hidden="false" customHeight="true" outlineLevel="0" collapsed="false">
      <c r="B78" s="33"/>
      <c r="C78" s="26" t="s">
        <v>18</v>
      </c>
      <c r="L78" s="33"/>
    </row>
    <row r="79" s="12" customFormat="true" ht="16.5" hidden="false" customHeight="true" outlineLevel="0" collapsed="false">
      <c r="B79" s="33"/>
      <c r="E79" s="102" t="str">
        <f aca="false">$E$7</f>
        <v>6.etapa výstavby RD ve Vintířově</v>
      </c>
      <c r="F79" s="102"/>
      <c r="G79" s="102"/>
      <c r="H79" s="102"/>
      <c r="L79" s="33"/>
    </row>
    <row r="80" s="12" customFormat="true" ht="15" hidden="false" customHeight="true" outlineLevel="0" collapsed="false">
      <c r="B80" s="33"/>
      <c r="C80" s="26" t="s">
        <v>119</v>
      </c>
      <c r="L80" s="33"/>
    </row>
    <row r="81" s="12" customFormat="true" ht="19.5" hidden="false" customHeight="true" outlineLevel="0" collapsed="false">
      <c r="B81" s="33"/>
      <c r="E81" s="103" t="str">
        <f aca="false">$E$9</f>
        <v>A - SO 101 Komunikace</v>
      </c>
      <c r="F81" s="103"/>
      <c r="G81" s="103"/>
      <c r="H81" s="103"/>
      <c r="L81" s="33"/>
    </row>
    <row r="82" s="12" customFormat="true" ht="7.5" hidden="false" customHeight="true" outlineLevel="0" collapsed="false">
      <c r="B82" s="33"/>
      <c r="L82" s="33"/>
    </row>
    <row r="83" s="12" customFormat="true" ht="18.75" hidden="false" customHeight="true" outlineLevel="0" collapsed="false">
      <c r="B83" s="33"/>
      <c r="C83" s="26" t="s">
        <v>25</v>
      </c>
      <c r="F83" s="27" t="str">
        <f aca="false">$F$12</f>
        <v>Vintířov</v>
      </c>
      <c r="I83" s="26" t="s">
        <v>27</v>
      </c>
      <c r="J83" s="104" t="str">
        <f aca="false">IF($J$12="","",$J$12)</f>
        <v>22.11.2015</v>
      </c>
      <c r="L83" s="33"/>
    </row>
    <row r="84" s="12" customFormat="true" ht="7.5" hidden="false" customHeight="true" outlineLevel="0" collapsed="false">
      <c r="B84" s="33"/>
      <c r="L84" s="33"/>
    </row>
    <row r="85" s="12" customFormat="true" ht="15.75" hidden="false" customHeight="true" outlineLevel="0" collapsed="false">
      <c r="B85" s="33"/>
      <c r="C85" s="26" t="s">
        <v>29</v>
      </c>
      <c r="F85" s="27" t="str">
        <f aca="false">$E$15</f>
        <v>obec Vintířov</v>
      </c>
      <c r="I85" s="26" t="s">
        <v>35</v>
      </c>
      <c r="J85" s="27" t="str">
        <f aca="false">$E$21</f>
        <v>BPO spol. s r.o., Lidická 1239, 363 17 Ostrov</v>
      </c>
      <c r="L85" s="33"/>
    </row>
    <row r="86" s="12" customFormat="true" ht="15" hidden="false" customHeight="true" outlineLevel="0" collapsed="false">
      <c r="B86" s="33"/>
      <c r="C86" s="26" t="s">
        <v>33</v>
      </c>
      <c r="F86" s="27" t="str">
        <f aca="false">IF($E$18="","",$E$18)</f>
        <v/>
      </c>
      <c r="L86" s="33"/>
    </row>
    <row r="87" s="12" customFormat="true" ht="11.25" hidden="false" customHeight="true" outlineLevel="0" collapsed="false">
      <c r="B87" s="33"/>
      <c r="L87" s="33"/>
    </row>
    <row r="88" s="129" customFormat="true" ht="30" hidden="false" customHeight="true" outlineLevel="0" collapsed="false">
      <c r="B88" s="130"/>
      <c r="C88" s="131" t="s">
        <v>140</v>
      </c>
      <c r="D88" s="132" t="s">
        <v>60</v>
      </c>
      <c r="E88" s="132" t="s">
        <v>56</v>
      </c>
      <c r="F88" s="132" t="s">
        <v>141</v>
      </c>
      <c r="G88" s="132" t="s">
        <v>142</v>
      </c>
      <c r="H88" s="132" t="s">
        <v>143</v>
      </c>
      <c r="I88" s="132" t="s">
        <v>144</v>
      </c>
      <c r="J88" s="132" t="s">
        <v>145</v>
      </c>
      <c r="K88" s="133" t="s">
        <v>146</v>
      </c>
      <c r="L88" s="130"/>
      <c r="M88" s="71" t="s">
        <v>147</v>
      </c>
      <c r="N88" s="72" t="s">
        <v>45</v>
      </c>
      <c r="O88" s="72" t="s">
        <v>148</v>
      </c>
      <c r="P88" s="72" t="s">
        <v>149</v>
      </c>
      <c r="Q88" s="72" t="s">
        <v>150</v>
      </c>
      <c r="R88" s="72" t="s">
        <v>151</v>
      </c>
      <c r="S88" s="72" t="s">
        <v>152</v>
      </c>
      <c r="T88" s="73" t="s">
        <v>153</v>
      </c>
    </row>
    <row r="89" s="12" customFormat="true" ht="30" hidden="false" customHeight="true" outlineLevel="0" collapsed="false">
      <c r="B89" s="33"/>
      <c r="C89" s="76" t="s">
        <v>124</v>
      </c>
      <c r="J89" s="134" t="n">
        <f aca="false">$BK$89</f>
        <v>0</v>
      </c>
      <c r="L89" s="33"/>
      <c r="M89" s="75"/>
      <c r="N89" s="64"/>
      <c r="O89" s="64"/>
      <c r="P89" s="135" t="n">
        <f aca="false">$P$90+$P$361+$P$363</f>
        <v>0</v>
      </c>
      <c r="Q89" s="64"/>
      <c r="R89" s="135" t="n">
        <f aca="false">$R$90+$R$361+$R$363</f>
        <v>563.85416</v>
      </c>
      <c r="S89" s="64"/>
      <c r="T89" s="136" t="n">
        <f aca="false">$T$90+$T$361+$T$363</f>
        <v>77.667</v>
      </c>
      <c r="AT89" s="12" t="s">
        <v>74</v>
      </c>
      <c r="AU89" s="12" t="s">
        <v>125</v>
      </c>
      <c r="BK89" s="137" t="n">
        <f aca="false">$BK$90+$BK$361+$BK$363</f>
        <v>0</v>
      </c>
    </row>
    <row r="90" s="138" customFormat="true" ht="37.5" hidden="false" customHeight="true" outlineLevel="0" collapsed="false">
      <c r="B90" s="139"/>
      <c r="D90" s="140" t="s">
        <v>74</v>
      </c>
      <c r="E90" s="141" t="s">
        <v>154</v>
      </c>
      <c r="F90" s="141" t="s">
        <v>155</v>
      </c>
      <c r="J90" s="142" t="n">
        <f aca="false">$BK$90</f>
        <v>0</v>
      </c>
      <c r="L90" s="139"/>
      <c r="M90" s="143"/>
      <c r="P90" s="144" t="n">
        <f aca="false">$P$91+$P$207+$P$218+$P$231+$P$235+$P$258+$P$275+$P$298+$P$334+$P$359</f>
        <v>0</v>
      </c>
      <c r="R90" s="144" t="n">
        <f aca="false">$R$91+$R$207+$R$218+$R$231+$R$235+$R$258+$R$275+$R$298+$R$334+$R$359</f>
        <v>563.85416</v>
      </c>
      <c r="T90" s="145" t="n">
        <f aca="false">$T$91+$T$207+$T$218+$T$231+$T$235+$T$258+$T$275+$T$298+$T$334+$T$359</f>
        <v>77.667</v>
      </c>
      <c r="AR90" s="140" t="s">
        <v>24</v>
      </c>
      <c r="AT90" s="140" t="s">
        <v>74</v>
      </c>
      <c r="AU90" s="140" t="s">
        <v>75</v>
      </c>
      <c r="AY90" s="140" t="s">
        <v>156</v>
      </c>
      <c r="BK90" s="146" t="n">
        <f aca="false">$BK$91+$BK$207+$BK$218+$BK$231+$BK$235+$BK$258+$BK$275+$BK$298+$BK$334+$BK$359</f>
        <v>0</v>
      </c>
    </row>
    <row r="91" s="138" customFormat="true" ht="21" hidden="false" customHeight="true" outlineLevel="0" collapsed="false">
      <c r="B91" s="139"/>
      <c r="D91" s="140" t="s">
        <v>74</v>
      </c>
      <c r="E91" s="147" t="s">
        <v>24</v>
      </c>
      <c r="F91" s="147" t="s">
        <v>157</v>
      </c>
      <c r="J91" s="148" t="n">
        <f aca="false">$BK$91</f>
        <v>0</v>
      </c>
      <c r="L91" s="139"/>
      <c r="M91" s="143"/>
      <c r="P91" s="144" t="n">
        <f aca="false">SUM($P$92:$P$206)</f>
        <v>0</v>
      </c>
      <c r="R91" s="144" t="n">
        <f aca="false">SUM($R$92:$R$206)</f>
        <v>46.77672</v>
      </c>
      <c r="T91" s="145" t="n">
        <f aca="false">SUM($T$92:$T$206)</f>
        <v>0</v>
      </c>
      <c r="AR91" s="140" t="s">
        <v>24</v>
      </c>
      <c r="AT91" s="140" t="s">
        <v>74</v>
      </c>
      <c r="AU91" s="140" t="s">
        <v>24</v>
      </c>
      <c r="AY91" s="140" t="s">
        <v>156</v>
      </c>
      <c r="BK91" s="146" t="n">
        <f aca="false">SUM($BK$92:$BK$206)</f>
        <v>0</v>
      </c>
    </row>
    <row r="92" s="12" customFormat="true" ht="15.75" hidden="false" customHeight="true" outlineLevel="0" collapsed="false">
      <c r="B92" s="33"/>
      <c r="C92" s="149" t="s">
        <v>24</v>
      </c>
      <c r="D92" s="149" t="s">
        <v>158</v>
      </c>
      <c r="E92" s="150" t="s">
        <v>159</v>
      </c>
      <c r="F92" s="151" t="s">
        <v>160</v>
      </c>
      <c r="G92" s="152" t="s">
        <v>161</v>
      </c>
      <c r="H92" s="153" t="n">
        <v>397.5</v>
      </c>
      <c r="I92" s="154"/>
      <c r="J92" s="155" t="n">
        <f aca="false">ROUND($I$92*$H$92,2)</f>
        <v>0</v>
      </c>
      <c r="K92" s="151" t="s">
        <v>162</v>
      </c>
      <c r="L92" s="33"/>
      <c r="M92" s="156"/>
      <c r="N92" s="157" t="s">
        <v>46</v>
      </c>
      <c r="P92" s="158" t="n">
        <f aca="false">$O$92*$H$92</f>
        <v>0</v>
      </c>
      <c r="Q92" s="158" t="n">
        <v>0</v>
      </c>
      <c r="R92" s="158" t="n">
        <f aca="false">$Q$92*$H$92</f>
        <v>0</v>
      </c>
      <c r="S92" s="158" t="n">
        <v>0</v>
      </c>
      <c r="T92" s="159" t="n">
        <f aca="false">$S$92*$H$92</f>
        <v>0</v>
      </c>
      <c r="AR92" s="105" t="s">
        <v>163</v>
      </c>
      <c r="AT92" s="105" t="s">
        <v>158</v>
      </c>
      <c r="AU92" s="105" t="s">
        <v>85</v>
      </c>
      <c r="AY92" s="12" t="s">
        <v>156</v>
      </c>
      <c r="BE92" s="160" t="n">
        <f aca="false">IF($N$92="základní",$J$92,0)</f>
        <v>0</v>
      </c>
      <c r="BF92" s="160" t="n">
        <f aca="false">IF($N$92="snížená",$J$92,0)</f>
        <v>0</v>
      </c>
      <c r="BG92" s="160" t="n">
        <f aca="false">IF($N$92="zákl. přenesená",$J$92,0)</f>
        <v>0</v>
      </c>
      <c r="BH92" s="160" t="n">
        <f aca="false">IF($N$92="sníž. přenesená",$J$92,0)</f>
        <v>0</v>
      </c>
      <c r="BI92" s="160" t="n">
        <f aca="false">IF($N$92="nulová",$J$92,0)</f>
        <v>0</v>
      </c>
      <c r="BJ92" s="105" t="s">
        <v>24</v>
      </c>
      <c r="BK92" s="160" t="n">
        <f aca="false">ROUND($I$92*$H$92,2)</f>
        <v>0</v>
      </c>
      <c r="BL92" s="105" t="s">
        <v>163</v>
      </c>
      <c r="BM92" s="105" t="s">
        <v>164</v>
      </c>
    </row>
    <row r="93" s="12" customFormat="true" ht="15.75" hidden="false" customHeight="true" outlineLevel="0" collapsed="false">
      <c r="B93" s="161"/>
      <c r="D93" s="162" t="s">
        <v>165</v>
      </c>
      <c r="E93" s="163"/>
      <c r="F93" s="163" t="s">
        <v>166</v>
      </c>
      <c r="H93" s="164"/>
      <c r="L93" s="161"/>
      <c r="M93" s="165"/>
      <c r="T93" s="166"/>
      <c r="AT93" s="164" t="s">
        <v>165</v>
      </c>
      <c r="AU93" s="164" t="s">
        <v>85</v>
      </c>
      <c r="AV93" s="164" t="s">
        <v>24</v>
      </c>
      <c r="AW93" s="164" t="s">
        <v>125</v>
      </c>
      <c r="AX93" s="164" t="s">
        <v>75</v>
      </c>
      <c r="AY93" s="164" t="s">
        <v>156</v>
      </c>
    </row>
    <row r="94" s="12" customFormat="true" ht="15.75" hidden="false" customHeight="true" outlineLevel="0" collapsed="false">
      <c r="B94" s="167"/>
      <c r="D94" s="168" t="s">
        <v>165</v>
      </c>
      <c r="E94" s="169"/>
      <c r="F94" s="170" t="s">
        <v>167</v>
      </c>
      <c r="H94" s="171" t="n">
        <v>397.5</v>
      </c>
      <c r="L94" s="167"/>
      <c r="M94" s="172"/>
      <c r="T94" s="173"/>
      <c r="AT94" s="169" t="s">
        <v>165</v>
      </c>
      <c r="AU94" s="169" t="s">
        <v>85</v>
      </c>
      <c r="AV94" s="169" t="s">
        <v>85</v>
      </c>
      <c r="AW94" s="169" t="s">
        <v>125</v>
      </c>
      <c r="AX94" s="169" t="s">
        <v>24</v>
      </c>
      <c r="AY94" s="169" t="s">
        <v>156</v>
      </c>
    </row>
    <row r="95" s="12" customFormat="true" ht="15.75" hidden="false" customHeight="true" outlineLevel="0" collapsed="false">
      <c r="B95" s="161"/>
      <c r="D95" s="168" t="s">
        <v>165</v>
      </c>
      <c r="E95" s="164"/>
      <c r="F95" s="163" t="s">
        <v>168</v>
      </c>
      <c r="H95" s="164"/>
      <c r="L95" s="161"/>
      <c r="M95" s="165"/>
      <c r="T95" s="166"/>
      <c r="AT95" s="164" t="s">
        <v>165</v>
      </c>
      <c r="AU95" s="164" t="s">
        <v>85</v>
      </c>
      <c r="AV95" s="164" t="s">
        <v>24</v>
      </c>
      <c r="AW95" s="164" t="s">
        <v>125</v>
      </c>
      <c r="AX95" s="164" t="s">
        <v>75</v>
      </c>
      <c r="AY95" s="164" t="s">
        <v>156</v>
      </c>
    </row>
    <row r="96" s="12" customFormat="true" ht="15.75" hidden="false" customHeight="true" outlineLevel="0" collapsed="false">
      <c r="B96" s="161"/>
      <c r="D96" s="168" t="s">
        <v>165</v>
      </c>
      <c r="E96" s="164"/>
      <c r="F96" s="163" t="s">
        <v>169</v>
      </c>
      <c r="H96" s="164"/>
      <c r="L96" s="161"/>
      <c r="M96" s="165"/>
      <c r="T96" s="166"/>
      <c r="AT96" s="164" t="s">
        <v>165</v>
      </c>
      <c r="AU96" s="164" t="s">
        <v>85</v>
      </c>
      <c r="AV96" s="164" t="s">
        <v>24</v>
      </c>
      <c r="AW96" s="164" t="s">
        <v>125</v>
      </c>
      <c r="AX96" s="164" t="s">
        <v>75</v>
      </c>
      <c r="AY96" s="164" t="s">
        <v>156</v>
      </c>
    </row>
    <row r="97" s="12" customFormat="true" ht="15.75" hidden="false" customHeight="true" outlineLevel="0" collapsed="false">
      <c r="B97" s="161"/>
      <c r="D97" s="168" t="s">
        <v>165</v>
      </c>
      <c r="E97" s="164"/>
      <c r="F97" s="163" t="s">
        <v>170</v>
      </c>
      <c r="H97" s="164"/>
      <c r="L97" s="161"/>
      <c r="M97" s="165"/>
      <c r="T97" s="166"/>
      <c r="AT97" s="164" t="s">
        <v>165</v>
      </c>
      <c r="AU97" s="164" t="s">
        <v>85</v>
      </c>
      <c r="AV97" s="164" t="s">
        <v>24</v>
      </c>
      <c r="AW97" s="164" t="s">
        <v>125</v>
      </c>
      <c r="AX97" s="164" t="s">
        <v>75</v>
      </c>
      <c r="AY97" s="164" t="s">
        <v>156</v>
      </c>
    </row>
    <row r="98" s="12" customFormat="true" ht="15.75" hidden="false" customHeight="true" outlineLevel="0" collapsed="false">
      <c r="B98" s="33"/>
      <c r="C98" s="149" t="s">
        <v>85</v>
      </c>
      <c r="D98" s="149" t="s">
        <v>158</v>
      </c>
      <c r="E98" s="150" t="s">
        <v>171</v>
      </c>
      <c r="F98" s="151" t="s">
        <v>172</v>
      </c>
      <c r="G98" s="152" t="s">
        <v>161</v>
      </c>
      <c r="H98" s="153" t="n">
        <v>950</v>
      </c>
      <c r="I98" s="154"/>
      <c r="J98" s="155" t="n">
        <f aca="false">ROUND($I$98*$H$98,2)</f>
        <v>0</v>
      </c>
      <c r="K98" s="151" t="s">
        <v>162</v>
      </c>
      <c r="L98" s="33"/>
      <c r="M98" s="156"/>
      <c r="N98" s="157" t="s">
        <v>46</v>
      </c>
      <c r="P98" s="158" t="n">
        <f aca="false">$O$98*$H$98</f>
        <v>0</v>
      </c>
      <c r="Q98" s="158" t="n">
        <v>0</v>
      </c>
      <c r="R98" s="158" t="n">
        <f aca="false">$Q$98*$H$98</f>
        <v>0</v>
      </c>
      <c r="S98" s="158" t="n">
        <v>0</v>
      </c>
      <c r="T98" s="159" t="n">
        <f aca="false">$S$98*$H$98</f>
        <v>0</v>
      </c>
      <c r="AR98" s="105" t="s">
        <v>163</v>
      </c>
      <c r="AT98" s="105" t="s">
        <v>158</v>
      </c>
      <c r="AU98" s="105" t="s">
        <v>85</v>
      </c>
      <c r="AY98" s="12" t="s">
        <v>156</v>
      </c>
      <c r="BE98" s="160" t="n">
        <f aca="false">IF($N$98="základní",$J$98,0)</f>
        <v>0</v>
      </c>
      <c r="BF98" s="160" t="n">
        <f aca="false">IF($N$98="snížená",$J$98,0)</f>
        <v>0</v>
      </c>
      <c r="BG98" s="160" t="n">
        <f aca="false">IF($N$98="zákl. přenesená",$J$98,0)</f>
        <v>0</v>
      </c>
      <c r="BH98" s="160" t="n">
        <f aca="false">IF($N$98="sníž. přenesená",$J$98,0)</f>
        <v>0</v>
      </c>
      <c r="BI98" s="160" t="n">
        <f aca="false">IF($N$98="nulová",$J$98,0)</f>
        <v>0</v>
      </c>
      <c r="BJ98" s="105" t="s">
        <v>24</v>
      </c>
      <c r="BK98" s="160" t="n">
        <f aca="false">ROUND($I$98*$H$98,2)</f>
        <v>0</v>
      </c>
      <c r="BL98" s="105" t="s">
        <v>163</v>
      </c>
      <c r="BM98" s="105" t="s">
        <v>173</v>
      </c>
    </row>
    <row r="99" s="12" customFormat="true" ht="15.75" hidden="false" customHeight="true" outlineLevel="0" collapsed="false">
      <c r="B99" s="161"/>
      <c r="D99" s="162" t="s">
        <v>165</v>
      </c>
      <c r="E99" s="163"/>
      <c r="F99" s="163" t="s">
        <v>166</v>
      </c>
      <c r="H99" s="164"/>
      <c r="L99" s="161"/>
      <c r="M99" s="165"/>
      <c r="T99" s="166"/>
      <c r="AT99" s="164" t="s">
        <v>165</v>
      </c>
      <c r="AU99" s="164" t="s">
        <v>85</v>
      </c>
      <c r="AV99" s="164" t="s">
        <v>24</v>
      </c>
      <c r="AW99" s="164" t="s">
        <v>125</v>
      </c>
      <c r="AX99" s="164" t="s">
        <v>75</v>
      </c>
      <c r="AY99" s="164" t="s">
        <v>156</v>
      </c>
    </row>
    <row r="100" s="12" customFormat="true" ht="15.75" hidden="false" customHeight="true" outlineLevel="0" collapsed="false">
      <c r="B100" s="167"/>
      <c r="D100" s="168" t="s">
        <v>165</v>
      </c>
      <c r="E100" s="169"/>
      <c r="F100" s="170" t="s">
        <v>174</v>
      </c>
      <c r="H100" s="171" t="n">
        <v>950</v>
      </c>
      <c r="L100" s="167"/>
      <c r="M100" s="172"/>
      <c r="T100" s="173"/>
      <c r="AT100" s="169" t="s">
        <v>165</v>
      </c>
      <c r="AU100" s="169" t="s">
        <v>85</v>
      </c>
      <c r="AV100" s="169" t="s">
        <v>85</v>
      </c>
      <c r="AW100" s="169" t="s">
        <v>125</v>
      </c>
      <c r="AX100" s="169" t="s">
        <v>24</v>
      </c>
      <c r="AY100" s="169" t="s">
        <v>156</v>
      </c>
    </row>
    <row r="101" s="12" customFormat="true" ht="15.75" hidden="false" customHeight="true" outlineLevel="0" collapsed="false">
      <c r="B101" s="33"/>
      <c r="C101" s="149" t="s">
        <v>175</v>
      </c>
      <c r="D101" s="149" t="s">
        <v>158</v>
      </c>
      <c r="E101" s="150" t="s">
        <v>176</v>
      </c>
      <c r="F101" s="151" t="s">
        <v>177</v>
      </c>
      <c r="G101" s="152" t="s">
        <v>161</v>
      </c>
      <c r="H101" s="153" t="n">
        <v>475</v>
      </c>
      <c r="I101" s="154"/>
      <c r="J101" s="155" t="n">
        <f aca="false">ROUND($I$101*$H$101,2)</f>
        <v>0</v>
      </c>
      <c r="K101" s="151" t="s">
        <v>162</v>
      </c>
      <c r="L101" s="33"/>
      <c r="M101" s="156"/>
      <c r="N101" s="157" t="s">
        <v>46</v>
      </c>
      <c r="P101" s="158" t="n">
        <f aca="false">$O$101*$H$101</f>
        <v>0</v>
      </c>
      <c r="Q101" s="158" t="n">
        <v>0</v>
      </c>
      <c r="R101" s="158" t="n">
        <f aca="false">$Q$101*$H$101</f>
        <v>0</v>
      </c>
      <c r="S101" s="158" t="n">
        <v>0</v>
      </c>
      <c r="T101" s="159" t="n">
        <f aca="false">$S$101*$H$101</f>
        <v>0</v>
      </c>
      <c r="AR101" s="105" t="s">
        <v>163</v>
      </c>
      <c r="AT101" s="105" t="s">
        <v>158</v>
      </c>
      <c r="AU101" s="105" t="s">
        <v>85</v>
      </c>
      <c r="AY101" s="12" t="s">
        <v>156</v>
      </c>
      <c r="BE101" s="160" t="n">
        <f aca="false">IF($N$101="základní",$J$101,0)</f>
        <v>0</v>
      </c>
      <c r="BF101" s="160" t="n">
        <f aca="false">IF($N$101="snížená",$J$101,0)</f>
        <v>0</v>
      </c>
      <c r="BG101" s="160" t="n">
        <f aca="false">IF($N$101="zákl. přenesená",$J$101,0)</f>
        <v>0</v>
      </c>
      <c r="BH101" s="160" t="n">
        <f aca="false">IF($N$101="sníž. přenesená",$J$101,0)</f>
        <v>0</v>
      </c>
      <c r="BI101" s="160" t="n">
        <f aca="false">IF($N$101="nulová",$J$101,0)</f>
        <v>0</v>
      </c>
      <c r="BJ101" s="105" t="s">
        <v>24</v>
      </c>
      <c r="BK101" s="160" t="n">
        <f aca="false">ROUND($I$101*$H$101,2)</f>
        <v>0</v>
      </c>
      <c r="BL101" s="105" t="s">
        <v>163</v>
      </c>
      <c r="BM101" s="105" t="s">
        <v>178</v>
      </c>
    </row>
    <row r="102" s="12" customFormat="true" ht="15.75" hidden="false" customHeight="true" outlineLevel="0" collapsed="false">
      <c r="B102" s="161"/>
      <c r="D102" s="162" t="s">
        <v>165</v>
      </c>
      <c r="E102" s="163"/>
      <c r="F102" s="163" t="s">
        <v>179</v>
      </c>
      <c r="H102" s="164"/>
      <c r="L102" s="161"/>
      <c r="M102" s="165"/>
      <c r="T102" s="166"/>
      <c r="AT102" s="164" t="s">
        <v>165</v>
      </c>
      <c r="AU102" s="164" t="s">
        <v>85</v>
      </c>
      <c r="AV102" s="164" t="s">
        <v>24</v>
      </c>
      <c r="AW102" s="164" t="s">
        <v>125</v>
      </c>
      <c r="AX102" s="164" t="s">
        <v>75</v>
      </c>
      <c r="AY102" s="164" t="s">
        <v>156</v>
      </c>
    </row>
    <row r="103" s="12" customFormat="true" ht="15.75" hidden="false" customHeight="true" outlineLevel="0" collapsed="false">
      <c r="B103" s="161"/>
      <c r="D103" s="168" t="s">
        <v>165</v>
      </c>
      <c r="E103" s="164"/>
      <c r="F103" s="163" t="s">
        <v>180</v>
      </c>
      <c r="H103" s="164"/>
      <c r="L103" s="161"/>
      <c r="M103" s="165"/>
      <c r="T103" s="166"/>
      <c r="AT103" s="164" t="s">
        <v>165</v>
      </c>
      <c r="AU103" s="164" t="s">
        <v>85</v>
      </c>
      <c r="AV103" s="164" t="s">
        <v>24</v>
      </c>
      <c r="AW103" s="164" t="s">
        <v>125</v>
      </c>
      <c r="AX103" s="164" t="s">
        <v>75</v>
      </c>
      <c r="AY103" s="164" t="s">
        <v>156</v>
      </c>
    </row>
    <row r="104" s="12" customFormat="true" ht="15.75" hidden="false" customHeight="true" outlineLevel="0" collapsed="false">
      <c r="B104" s="167"/>
      <c r="D104" s="168" t="s">
        <v>165</v>
      </c>
      <c r="E104" s="169"/>
      <c r="F104" s="170" t="s">
        <v>181</v>
      </c>
      <c r="H104" s="171" t="n">
        <v>475</v>
      </c>
      <c r="L104" s="167"/>
      <c r="M104" s="172"/>
      <c r="T104" s="173"/>
      <c r="AT104" s="169" t="s">
        <v>165</v>
      </c>
      <c r="AU104" s="169" t="s">
        <v>85</v>
      </c>
      <c r="AV104" s="169" t="s">
        <v>85</v>
      </c>
      <c r="AW104" s="169" t="s">
        <v>125</v>
      </c>
      <c r="AX104" s="169" t="s">
        <v>24</v>
      </c>
      <c r="AY104" s="169" t="s">
        <v>156</v>
      </c>
    </row>
    <row r="105" s="12" customFormat="true" ht="15.75" hidden="false" customHeight="true" outlineLevel="0" collapsed="false">
      <c r="B105" s="33"/>
      <c r="C105" s="149" t="s">
        <v>163</v>
      </c>
      <c r="D105" s="149" t="s">
        <v>158</v>
      </c>
      <c r="E105" s="150" t="s">
        <v>182</v>
      </c>
      <c r="F105" s="151" t="s">
        <v>183</v>
      </c>
      <c r="G105" s="152" t="s">
        <v>161</v>
      </c>
      <c r="H105" s="153" t="n">
        <v>350</v>
      </c>
      <c r="I105" s="154"/>
      <c r="J105" s="155" t="n">
        <f aca="false">ROUND($I$105*$H$105,2)</f>
        <v>0</v>
      </c>
      <c r="K105" s="151" t="s">
        <v>162</v>
      </c>
      <c r="L105" s="33"/>
      <c r="M105" s="156"/>
      <c r="N105" s="157" t="s">
        <v>46</v>
      </c>
      <c r="P105" s="158" t="n">
        <f aca="false">$O$105*$H$105</f>
        <v>0</v>
      </c>
      <c r="Q105" s="158" t="n">
        <v>0</v>
      </c>
      <c r="R105" s="158" t="n">
        <f aca="false">$Q$105*$H$105</f>
        <v>0</v>
      </c>
      <c r="S105" s="158" t="n">
        <v>0</v>
      </c>
      <c r="T105" s="159" t="n">
        <f aca="false">$S$105*$H$105</f>
        <v>0</v>
      </c>
      <c r="AR105" s="105" t="s">
        <v>163</v>
      </c>
      <c r="AT105" s="105" t="s">
        <v>158</v>
      </c>
      <c r="AU105" s="105" t="s">
        <v>85</v>
      </c>
      <c r="AY105" s="12" t="s">
        <v>156</v>
      </c>
      <c r="BE105" s="160" t="n">
        <f aca="false">IF($N$105="základní",$J$105,0)</f>
        <v>0</v>
      </c>
      <c r="BF105" s="160" t="n">
        <f aca="false">IF($N$105="snížená",$J$105,0)</f>
        <v>0</v>
      </c>
      <c r="BG105" s="160" t="n">
        <f aca="false">IF($N$105="zákl. přenesená",$J$105,0)</f>
        <v>0</v>
      </c>
      <c r="BH105" s="160" t="n">
        <f aca="false">IF($N$105="sníž. přenesená",$J$105,0)</f>
        <v>0</v>
      </c>
      <c r="BI105" s="160" t="n">
        <f aca="false">IF($N$105="nulová",$J$105,0)</f>
        <v>0</v>
      </c>
      <c r="BJ105" s="105" t="s">
        <v>24</v>
      </c>
      <c r="BK105" s="160" t="n">
        <f aca="false">ROUND($I$105*$H$105,2)</f>
        <v>0</v>
      </c>
      <c r="BL105" s="105" t="s">
        <v>163</v>
      </c>
      <c r="BM105" s="105" t="s">
        <v>184</v>
      </c>
    </row>
    <row r="106" s="12" customFormat="true" ht="15.75" hidden="false" customHeight="true" outlineLevel="0" collapsed="false">
      <c r="B106" s="161"/>
      <c r="D106" s="162" t="s">
        <v>165</v>
      </c>
      <c r="E106" s="163"/>
      <c r="F106" s="163" t="s">
        <v>166</v>
      </c>
      <c r="H106" s="164"/>
      <c r="L106" s="161"/>
      <c r="M106" s="165"/>
      <c r="T106" s="166"/>
      <c r="AT106" s="164" t="s">
        <v>165</v>
      </c>
      <c r="AU106" s="164" t="s">
        <v>85</v>
      </c>
      <c r="AV106" s="164" t="s">
        <v>24</v>
      </c>
      <c r="AW106" s="164" t="s">
        <v>125</v>
      </c>
      <c r="AX106" s="164" t="s">
        <v>75</v>
      </c>
      <c r="AY106" s="164" t="s">
        <v>156</v>
      </c>
    </row>
    <row r="107" s="12" customFormat="true" ht="15.75" hidden="false" customHeight="true" outlineLevel="0" collapsed="false">
      <c r="B107" s="161"/>
      <c r="D107" s="168" t="s">
        <v>165</v>
      </c>
      <c r="E107" s="164"/>
      <c r="F107" s="163" t="s">
        <v>185</v>
      </c>
      <c r="H107" s="164"/>
      <c r="L107" s="161"/>
      <c r="M107" s="165"/>
      <c r="T107" s="166"/>
      <c r="AT107" s="164" t="s">
        <v>165</v>
      </c>
      <c r="AU107" s="164" t="s">
        <v>85</v>
      </c>
      <c r="AV107" s="164" t="s">
        <v>24</v>
      </c>
      <c r="AW107" s="164" t="s">
        <v>125</v>
      </c>
      <c r="AX107" s="164" t="s">
        <v>75</v>
      </c>
      <c r="AY107" s="164" t="s">
        <v>156</v>
      </c>
    </row>
    <row r="108" s="12" customFormat="true" ht="15.75" hidden="false" customHeight="true" outlineLevel="0" collapsed="false">
      <c r="B108" s="167"/>
      <c r="D108" s="168" t="s">
        <v>165</v>
      </c>
      <c r="E108" s="169"/>
      <c r="F108" s="170" t="s">
        <v>186</v>
      </c>
      <c r="H108" s="171" t="n">
        <v>350</v>
      </c>
      <c r="L108" s="167"/>
      <c r="M108" s="172"/>
      <c r="T108" s="173"/>
      <c r="AT108" s="169" t="s">
        <v>165</v>
      </c>
      <c r="AU108" s="169" t="s">
        <v>85</v>
      </c>
      <c r="AV108" s="169" t="s">
        <v>85</v>
      </c>
      <c r="AW108" s="169" t="s">
        <v>125</v>
      </c>
      <c r="AX108" s="169" t="s">
        <v>24</v>
      </c>
      <c r="AY108" s="169" t="s">
        <v>156</v>
      </c>
    </row>
    <row r="109" s="12" customFormat="true" ht="15.75" hidden="false" customHeight="true" outlineLevel="0" collapsed="false">
      <c r="B109" s="33"/>
      <c r="C109" s="149" t="s">
        <v>187</v>
      </c>
      <c r="D109" s="149" t="s">
        <v>158</v>
      </c>
      <c r="E109" s="150" t="s">
        <v>188</v>
      </c>
      <c r="F109" s="151" t="s">
        <v>189</v>
      </c>
      <c r="G109" s="152" t="s">
        <v>161</v>
      </c>
      <c r="H109" s="153" t="n">
        <v>42</v>
      </c>
      <c r="I109" s="154"/>
      <c r="J109" s="155" t="n">
        <f aca="false">ROUND($I$109*$H$109,2)</f>
        <v>0</v>
      </c>
      <c r="K109" s="151" t="s">
        <v>162</v>
      </c>
      <c r="L109" s="33"/>
      <c r="M109" s="156"/>
      <c r="N109" s="157" t="s">
        <v>46</v>
      </c>
      <c r="P109" s="158" t="n">
        <f aca="false">$O$109*$H$109</f>
        <v>0</v>
      </c>
      <c r="Q109" s="158" t="n">
        <v>0</v>
      </c>
      <c r="R109" s="158" t="n">
        <f aca="false">$Q$109*$H$109</f>
        <v>0</v>
      </c>
      <c r="S109" s="158" t="n">
        <v>0</v>
      </c>
      <c r="T109" s="159" t="n">
        <f aca="false">$S$109*$H$109</f>
        <v>0</v>
      </c>
      <c r="AR109" s="105" t="s">
        <v>163</v>
      </c>
      <c r="AT109" s="105" t="s">
        <v>158</v>
      </c>
      <c r="AU109" s="105" t="s">
        <v>85</v>
      </c>
      <c r="AY109" s="12" t="s">
        <v>156</v>
      </c>
      <c r="BE109" s="160" t="n">
        <f aca="false">IF($N$109="základní",$J$109,0)</f>
        <v>0</v>
      </c>
      <c r="BF109" s="160" t="n">
        <f aca="false">IF($N$109="snížená",$J$109,0)</f>
        <v>0</v>
      </c>
      <c r="BG109" s="160" t="n">
        <f aca="false">IF($N$109="zákl. přenesená",$J$109,0)</f>
        <v>0</v>
      </c>
      <c r="BH109" s="160" t="n">
        <f aca="false">IF($N$109="sníž. přenesená",$J$109,0)</f>
        <v>0</v>
      </c>
      <c r="BI109" s="160" t="n">
        <f aca="false">IF($N$109="nulová",$J$109,0)</f>
        <v>0</v>
      </c>
      <c r="BJ109" s="105" t="s">
        <v>24</v>
      </c>
      <c r="BK109" s="160" t="n">
        <f aca="false">ROUND($I$109*$H$109,2)</f>
        <v>0</v>
      </c>
      <c r="BL109" s="105" t="s">
        <v>163</v>
      </c>
      <c r="BM109" s="105" t="s">
        <v>190</v>
      </c>
    </row>
    <row r="110" s="12" customFormat="true" ht="15.75" hidden="false" customHeight="true" outlineLevel="0" collapsed="false">
      <c r="B110" s="161"/>
      <c r="D110" s="162" t="s">
        <v>165</v>
      </c>
      <c r="E110" s="163"/>
      <c r="F110" s="163" t="s">
        <v>191</v>
      </c>
      <c r="H110" s="164"/>
      <c r="L110" s="161"/>
      <c r="M110" s="165"/>
      <c r="T110" s="166"/>
      <c r="AT110" s="164" t="s">
        <v>165</v>
      </c>
      <c r="AU110" s="164" t="s">
        <v>85</v>
      </c>
      <c r="AV110" s="164" t="s">
        <v>24</v>
      </c>
      <c r="AW110" s="164" t="s">
        <v>125</v>
      </c>
      <c r="AX110" s="164" t="s">
        <v>75</v>
      </c>
      <c r="AY110" s="164" t="s">
        <v>156</v>
      </c>
    </row>
    <row r="111" s="12" customFormat="true" ht="15.75" hidden="false" customHeight="true" outlineLevel="0" collapsed="false">
      <c r="B111" s="167"/>
      <c r="D111" s="168" t="s">
        <v>165</v>
      </c>
      <c r="E111" s="169"/>
      <c r="F111" s="170" t="s">
        <v>192</v>
      </c>
      <c r="H111" s="171" t="n">
        <v>41.22</v>
      </c>
      <c r="L111" s="167"/>
      <c r="M111" s="172"/>
      <c r="T111" s="173"/>
      <c r="AT111" s="169" t="s">
        <v>165</v>
      </c>
      <c r="AU111" s="169" t="s">
        <v>85</v>
      </c>
      <c r="AV111" s="169" t="s">
        <v>85</v>
      </c>
      <c r="AW111" s="169" t="s">
        <v>125</v>
      </c>
      <c r="AX111" s="169" t="s">
        <v>75</v>
      </c>
      <c r="AY111" s="169" t="s">
        <v>156</v>
      </c>
    </row>
    <row r="112" s="12" customFormat="true" ht="15.75" hidden="false" customHeight="true" outlineLevel="0" collapsed="false">
      <c r="B112" s="167"/>
      <c r="D112" s="168" t="s">
        <v>165</v>
      </c>
      <c r="E112" s="169"/>
      <c r="F112" s="170" t="s">
        <v>193</v>
      </c>
      <c r="H112" s="171" t="n">
        <v>0.78</v>
      </c>
      <c r="L112" s="167"/>
      <c r="M112" s="172"/>
      <c r="T112" s="173"/>
      <c r="AT112" s="169" t="s">
        <v>165</v>
      </c>
      <c r="AU112" s="169" t="s">
        <v>85</v>
      </c>
      <c r="AV112" s="169" t="s">
        <v>85</v>
      </c>
      <c r="AW112" s="169" t="s">
        <v>125</v>
      </c>
      <c r="AX112" s="169" t="s">
        <v>75</v>
      </c>
      <c r="AY112" s="169" t="s">
        <v>156</v>
      </c>
    </row>
    <row r="113" s="12" customFormat="true" ht="15.75" hidden="false" customHeight="true" outlineLevel="0" collapsed="false">
      <c r="B113" s="174"/>
      <c r="D113" s="168" t="s">
        <v>165</v>
      </c>
      <c r="E113" s="175"/>
      <c r="F113" s="176" t="s">
        <v>194</v>
      </c>
      <c r="H113" s="177" t="n">
        <v>42</v>
      </c>
      <c r="L113" s="174"/>
      <c r="M113" s="178"/>
      <c r="T113" s="179"/>
      <c r="AT113" s="175" t="s">
        <v>165</v>
      </c>
      <c r="AU113" s="175" t="s">
        <v>85</v>
      </c>
      <c r="AV113" s="175" t="s">
        <v>163</v>
      </c>
      <c r="AW113" s="175" t="s">
        <v>125</v>
      </c>
      <c r="AX113" s="175" t="s">
        <v>24</v>
      </c>
      <c r="AY113" s="175" t="s">
        <v>156</v>
      </c>
    </row>
    <row r="114" s="12" customFormat="true" ht="15.75" hidden="false" customHeight="true" outlineLevel="0" collapsed="false">
      <c r="B114" s="33"/>
      <c r="C114" s="149" t="s">
        <v>195</v>
      </c>
      <c r="D114" s="149" t="s">
        <v>158</v>
      </c>
      <c r="E114" s="150" t="s">
        <v>196</v>
      </c>
      <c r="F114" s="151" t="s">
        <v>197</v>
      </c>
      <c r="G114" s="152" t="s">
        <v>161</v>
      </c>
      <c r="H114" s="153" t="n">
        <v>21</v>
      </c>
      <c r="I114" s="154"/>
      <c r="J114" s="155" t="n">
        <f aca="false">ROUND($I$114*$H$114,2)</f>
        <v>0</v>
      </c>
      <c r="K114" s="151" t="s">
        <v>162</v>
      </c>
      <c r="L114" s="33"/>
      <c r="M114" s="156"/>
      <c r="N114" s="157" t="s">
        <v>46</v>
      </c>
      <c r="P114" s="158" t="n">
        <f aca="false">$O$114*$H$114</f>
        <v>0</v>
      </c>
      <c r="Q114" s="158" t="n">
        <v>0</v>
      </c>
      <c r="R114" s="158" t="n">
        <f aca="false">$Q$114*$H$114</f>
        <v>0</v>
      </c>
      <c r="S114" s="158" t="n">
        <v>0</v>
      </c>
      <c r="T114" s="159" t="n">
        <f aca="false">$S$114*$H$114</f>
        <v>0</v>
      </c>
      <c r="AR114" s="105" t="s">
        <v>163</v>
      </c>
      <c r="AT114" s="105" t="s">
        <v>158</v>
      </c>
      <c r="AU114" s="105" t="s">
        <v>85</v>
      </c>
      <c r="AY114" s="12" t="s">
        <v>156</v>
      </c>
      <c r="BE114" s="160" t="n">
        <f aca="false">IF($N$114="základní",$J$114,0)</f>
        <v>0</v>
      </c>
      <c r="BF114" s="160" t="n">
        <f aca="false">IF($N$114="snížená",$J$114,0)</f>
        <v>0</v>
      </c>
      <c r="BG114" s="160" t="n">
        <f aca="false">IF($N$114="zákl. přenesená",$J$114,0)</f>
        <v>0</v>
      </c>
      <c r="BH114" s="160" t="n">
        <f aca="false">IF($N$114="sníž. přenesená",$J$114,0)</f>
        <v>0</v>
      </c>
      <c r="BI114" s="160" t="n">
        <f aca="false">IF($N$114="nulová",$J$114,0)</f>
        <v>0</v>
      </c>
      <c r="BJ114" s="105" t="s">
        <v>24</v>
      </c>
      <c r="BK114" s="160" t="n">
        <f aca="false">ROUND($I$114*$H$114,2)</f>
        <v>0</v>
      </c>
      <c r="BL114" s="105" t="s">
        <v>163</v>
      </c>
      <c r="BM114" s="105" t="s">
        <v>198</v>
      </c>
    </row>
    <row r="115" s="12" customFormat="true" ht="15.75" hidden="false" customHeight="true" outlineLevel="0" collapsed="false">
      <c r="B115" s="161"/>
      <c r="D115" s="162" t="s">
        <v>165</v>
      </c>
      <c r="E115" s="163"/>
      <c r="F115" s="163" t="s">
        <v>179</v>
      </c>
      <c r="H115" s="164"/>
      <c r="L115" s="161"/>
      <c r="M115" s="165"/>
      <c r="T115" s="166"/>
      <c r="AT115" s="164" t="s">
        <v>165</v>
      </c>
      <c r="AU115" s="164" t="s">
        <v>85</v>
      </c>
      <c r="AV115" s="164" t="s">
        <v>24</v>
      </c>
      <c r="AW115" s="164" t="s">
        <v>125</v>
      </c>
      <c r="AX115" s="164" t="s">
        <v>75</v>
      </c>
      <c r="AY115" s="164" t="s">
        <v>156</v>
      </c>
    </row>
    <row r="116" s="12" customFormat="true" ht="15.75" hidden="false" customHeight="true" outlineLevel="0" collapsed="false">
      <c r="B116" s="161"/>
      <c r="D116" s="168" t="s">
        <v>165</v>
      </c>
      <c r="E116" s="164"/>
      <c r="F116" s="163" t="s">
        <v>199</v>
      </c>
      <c r="H116" s="164"/>
      <c r="L116" s="161"/>
      <c r="M116" s="165"/>
      <c r="T116" s="166"/>
      <c r="AT116" s="164" t="s">
        <v>165</v>
      </c>
      <c r="AU116" s="164" t="s">
        <v>85</v>
      </c>
      <c r="AV116" s="164" t="s">
        <v>24</v>
      </c>
      <c r="AW116" s="164" t="s">
        <v>125</v>
      </c>
      <c r="AX116" s="164" t="s">
        <v>75</v>
      </c>
      <c r="AY116" s="164" t="s">
        <v>156</v>
      </c>
    </row>
    <row r="117" s="12" customFormat="true" ht="15.75" hidden="false" customHeight="true" outlineLevel="0" collapsed="false">
      <c r="B117" s="167"/>
      <c r="D117" s="168" t="s">
        <v>165</v>
      </c>
      <c r="E117" s="169"/>
      <c r="F117" s="170" t="s">
        <v>200</v>
      </c>
      <c r="H117" s="171" t="n">
        <v>21</v>
      </c>
      <c r="L117" s="167"/>
      <c r="M117" s="172"/>
      <c r="T117" s="173"/>
      <c r="AT117" s="169" t="s">
        <v>165</v>
      </c>
      <c r="AU117" s="169" t="s">
        <v>85</v>
      </c>
      <c r="AV117" s="169" t="s">
        <v>85</v>
      </c>
      <c r="AW117" s="169" t="s">
        <v>125</v>
      </c>
      <c r="AX117" s="169" t="s">
        <v>24</v>
      </c>
      <c r="AY117" s="169" t="s">
        <v>156</v>
      </c>
    </row>
    <row r="118" s="12" customFormat="true" ht="15.75" hidden="false" customHeight="true" outlineLevel="0" collapsed="false">
      <c r="B118" s="33"/>
      <c r="C118" s="149" t="s">
        <v>201</v>
      </c>
      <c r="D118" s="149" t="s">
        <v>158</v>
      </c>
      <c r="E118" s="150" t="s">
        <v>202</v>
      </c>
      <c r="F118" s="151" t="s">
        <v>203</v>
      </c>
      <c r="G118" s="152" t="s">
        <v>161</v>
      </c>
      <c r="H118" s="153" t="n">
        <v>120</v>
      </c>
      <c r="I118" s="154"/>
      <c r="J118" s="155" t="n">
        <f aca="false">ROUND($I$118*$H$118,2)</f>
        <v>0</v>
      </c>
      <c r="K118" s="151" t="s">
        <v>162</v>
      </c>
      <c r="L118" s="33"/>
      <c r="M118" s="156"/>
      <c r="N118" s="157" t="s">
        <v>46</v>
      </c>
      <c r="P118" s="158" t="n">
        <f aca="false">$O$118*$H$118</f>
        <v>0</v>
      </c>
      <c r="Q118" s="158" t="n">
        <v>0</v>
      </c>
      <c r="R118" s="158" t="n">
        <f aca="false">$Q$118*$H$118</f>
        <v>0</v>
      </c>
      <c r="S118" s="158" t="n">
        <v>0</v>
      </c>
      <c r="T118" s="159" t="n">
        <f aca="false">$S$118*$H$118</f>
        <v>0</v>
      </c>
      <c r="AR118" s="105" t="s">
        <v>163</v>
      </c>
      <c r="AT118" s="105" t="s">
        <v>158</v>
      </c>
      <c r="AU118" s="105" t="s">
        <v>85</v>
      </c>
      <c r="AY118" s="12" t="s">
        <v>156</v>
      </c>
      <c r="BE118" s="160" t="n">
        <f aca="false">IF($N$118="základní",$J$118,0)</f>
        <v>0</v>
      </c>
      <c r="BF118" s="160" t="n">
        <f aca="false">IF($N$118="snížená",$J$118,0)</f>
        <v>0</v>
      </c>
      <c r="BG118" s="160" t="n">
        <f aca="false">IF($N$118="zákl. přenesená",$J$118,0)</f>
        <v>0</v>
      </c>
      <c r="BH118" s="160" t="n">
        <f aca="false">IF($N$118="sníž. přenesená",$J$118,0)</f>
        <v>0</v>
      </c>
      <c r="BI118" s="160" t="n">
        <f aca="false">IF($N$118="nulová",$J$118,0)</f>
        <v>0</v>
      </c>
      <c r="BJ118" s="105" t="s">
        <v>24</v>
      </c>
      <c r="BK118" s="160" t="n">
        <f aca="false">ROUND($I$118*$H$118,2)</f>
        <v>0</v>
      </c>
      <c r="BL118" s="105" t="s">
        <v>163</v>
      </c>
      <c r="BM118" s="105" t="s">
        <v>204</v>
      </c>
    </row>
    <row r="119" s="12" customFormat="true" ht="15.75" hidden="false" customHeight="true" outlineLevel="0" collapsed="false">
      <c r="B119" s="161"/>
      <c r="D119" s="162" t="s">
        <v>165</v>
      </c>
      <c r="E119" s="163"/>
      <c r="F119" s="163" t="s">
        <v>205</v>
      </c>
      <c r="H119" s="164"/>
      <c r="L119" s="161"/>
      <c r="M119" s="165"/>
      <c r="T119" s="166"/>
      <c r="AT119" s="164" t="s">
        <v>165</v>
      </c>
      <c r="AU119" s="164" t="s">
        <v>85</v>
      </c>
      <c r="AV119" s="164" t="s">
        <v>24</v>
      </c>
      <c r="AW119" s="164" t="s">
        <v>125</v>
      </c>
      <c r="AX119" s="164" t="s">
        <v>75</v>
      </c>
      <c r="AY119" s="164" t="s">
        <v>156</v>
      </c>
    </row>
    <row r="120" s="12" customFormat="true" ht="15.75" hidden="false" customHeight="true" outlineLevel="0" collapsed="false">
      <c r="B120" s="161"/>
      <c r="D120" s="168" t="s">
        <v>165</v>
      </c>
      <c r="E120" s="164"/>
      <c r="F120" s="163" t="s">
        <v>206</v>
      </c>
      <c r="H120" s="164"/>
      <c r="L120" s="161"/>
      <c r="M120" s="165"/>
      <c r="T120" s="166"/>
      <c r="AT120" s="164" t="s">
        <v>165</v>
      </c>
      <c r="AU120" s="164" t="s">
        <v>85</v>
      </c>
      <c r="AV120" s="164" t="s">
        <v>24</v>
      </c>
      <c r="AW120" s="164" t="s">
        <v>125</v>
      </c>
      <c r="AX120" s="164" t="s">
        <v>75</v>
      </c>
      <c r="AY120" s="164" t="s">
        <v>156</v>
      </c>
    </row>
    <row r="121" s="12" customFormat="true" ht="15.75" hidden="false" customHeight="true" outlineLevel="0" collapsed="false">
      <c r="B121" s="161"/>
      <c r="D121" s="168" t="s">
        <v>165</v>
      </c>
      <c r="E121" s="164"/>
      <c r="F121" s="163" t="s">
        <v>207</v>
      </c>
      <c r="H121" s="164"/>
      <c r="L121" s="161"/>
      <c r="M121" s="165"/>
      <c r="T121" s="166"/>
      <c r="AT121" s="164" t="s">
        <v>165</v>
      </c>
      <c r="AU121" s="164" t="s">
        <v>85</v>
      </c>
      <c r="AV121" s="164" t="s">
        <v>24</v>
      </c>
      <c r="AW121" s="164" t="s">
        <v>125</v>
      </c>
      <c r="AX121" s="164" t="s">
        <v>75</v>
      </c>
      <c r="AY121" s="164" t="s">
        <v>156</v>
      </c>
    </row>
    <row r="122" s="12" customFormat="true" ht="15.75" hidden="false" customHeight="true" outlineLevel="0" collapsed="false">
      <c r="B122" s="167"/>
      <c r="D122" s="168" t="s">
        <v>165</v>
      </c>
      <c r="E122" s="169"/>
      <c r="F122" s="170" t="s">
        <v>208</v>
      </c>
      <c r="H122" s="171" t="n">
        <v>100.32</v>
      </c>
      <c r="L122" s="167"/>
      <c r="M122" s="172"/>
      <c r="T122" s="173"/>
      <c r="AT122" s="169" t="s">
        <v>165</v>
      </c>
      <c r="AU122" s="169" t="s">
        <v>85</v>
      </c>
      <c r="AV122" s="169" t="s">
        <v>85</v>
      </c>
      <c r="AW122" s="169" t="s">
        <v>125</v>
      </c>
      <c r="AX122" s="169" t="s">
        <v>75</v>
      </c>
      <c r="AY122" s="169" t="s">
        <v>156</v>
      </c>
    </row>
    <row r="123" s="12" customFormat="true" ht="15.75" hidden="false" customHeight="true" outlineLevel="0" collapsed="false">
      <c r="B123" s="161"/>
      <c r="D123" s="168" t="s">
        <v>165</v>
      </c>
      <c r="E123" s="164"/>
      <c r="F123" s="163" t="s">
        <v>209</v>
      </c>
      <c r="H123" s="164"/>
      <c r="L123" s="161"/>
      <c r="M123" s="165"/>
      <c r="T123" s="166"/>
      <c r="AT123" s="164" t="s">
        <v>165</v>
      </c>
      <c r="AU123" s="164" t="s">
        <v>85</v>
      </c>
      <c r="AV123" s="164" t="s">
        <v>24</v>
      </c>
      <c r="AW123" s="164" t="s">
        <v>125</v>
      </c>
      <c r="AX123" s="164" t="s">
        <v>75</v>
      </c>
      <c r="AY123" s="164" t="s">
        <v>156</v>
      </c>
    </row>
    <row r="124" s="12" customFormat="true" ht="15.75" hidden="false" customHeight="true" outlineLevel="0" collapsed="false">
      <c r="B124" s="167"/>
      <c r="D124" s="168" t="s">
        <v>165</v>
      </c>
      <c r="E124" s="169"/>
      <c r="F124" s="170" t="s">
        <v>210</v>
      </c>
      <c r="H124" s="171" t="n">
        <v>18.72</v>
      </c>
      <c r="L124" s="167"/>
      <c r="M124" s="172"/>
      <c r="T124" s="173"/>
      <c r="AT124" s="169" t="s">
        <v>165</v>
      </c>
      <c r="AU124" s="169" t="s">
        <v>85</v>
      </c>
      <c r="AV124" s="169" t="s">
        <v>85</v>
      </c>
      <c r="AW124" s="169" t="s">
        <v>125</v>
      </c>
      <c r="AX124" s="169" t="s">
        <v>75</v>
      </c>
      <c r="AY124" s="169" t="s">
        <v>156</v>
      </c>
    </row>
    <row r="125" s="12" customFormat="true" ht="15.75" hidden="false" customHeight="true" outlineLevel="0" collapsed="false">
      <c r="B125" s="167"/>
      <c r="D125" s="168" t="s">
        <v>165</v>
      </c>
      <c r="E125" s="169"/>
      <c r="F125" s="170" t="s">
        <v>211</v>
      </c>
      <c r="H125" s="171" t="n">
        <v>0.96</v>
      </c>
      <c r="L125" s="167"/>
      <c r="M125" s="172"/>
      <c r="T125" s="173"/>
      <c r="AT125" s="169" t="s">
        <v>165</v>
      </c>
      <c r="AU125" s="169" t="s">
        <v>85</v>
      </c>
      <c r="AV125" s="169" t="s">
        <v>85</v>
      </c>
      <c r="AW125" s="169" t="s">
        <v>125</v>
      </c>
      <c r="AX125" s="169" t="s">
        <v>75</v>
      </c>
      <c r="AY125" s="169" t="s">
        <v>156</v>
      </c>
    </row>
    <row r="126" s="12" customFormat="true" ht="15.75" hidden="false" customHeight="true" outlineLevel="0" collapsed="false">
      <c r="B126" s="174"/>
      <c r="D126" s="168" t="s">
        <v>165</v>
      </c>
      <c r="E126" s="175"/>
      <c r="F126" s="176" t="s">
        <v>194</v>
      </c>
      <c r="H126" s="177" t="n">
        <v>120</v>
      </c>
      <c r="L126" s="174"/>
      <c r="M126" s="178"/>
      <c r="T126" s="179"/>
      <c r="AT126" s="175" t="s">
        <v>165</v>
      </c>
      <c r="AU126" s="175" t="s">
        <v>85</v>
      </c>
      <c r="AV126" s="175" t="s">
        <v>163</v>
      </c>
      <c r="AW126" s="175" t="s">
        <v>125</v>
      </c>
      <c r="AX126" s="175" t="s">
        <v>24</v>
      </c>
      <c r="AY126" s="175" t="s">
        <v>156</v>
      </c>
    </row>
    <row r="127" s="12" customFormat="true" ht="15.75" hidden="false" customHeight="true" outlineLevel="0" collapsed="false">
      <c r="B127" s="33"/>
      <c r="C127" s="149" t="s">
        <v>212</v>
      </c>
      <c r="D127" s="149" t="s">
        <v>158</v>
      </c>
      <c r="E127" s="150" t="s">
        <v>213</v>
      </c>
      <c r="F127" s="151" t="s">
        <v>214</v>
      </c>
      <c r="G127" s="152" t="s">
        <v>161</v>
      </c>
      <c r="H127" s="153" t="n">
        <v>60</v>
      </c>
      <c r="I127" s="154"/>
      <c r="J127" s="155" t="n">
        <f aca="false">ROUND($I$127*$H$127,2)</f>
        <v>0</v>
      </c>
      <c r="K127" s="151" t="s">
        <v>162</v>
      </c>
      <c r="L127" s="33"/>
      <c r="M127" s="156"/>
      <c r="N127" s="157" t="s">
        <v>46</v>
      </c>
      <c r="P127" s="158" t="n">
        <f aca="false">$O$127*$H$127</f>
        <v>0</v>
      </c>
      <c r="Q127" s="158" t="n">
        <v>0</v>
      </c>
      <c r="R127" s="158" t="n">
        <f aca="false">$Q$127*$H$127</f>
        <v>0</v>
      </c>
      <c r="S127" s="158" t="n">
        <v>0</v>
      </c>
      <c r="T127" s="159" t="n">
        <f aca="false">$S$127*$H$127</f>
        <v>0</v>
      </c>
      <c r="AR127" s="105" t="s">
        <v>163</v>
      </c>
      <c r="AT127" s="105" t="s">
        <v>158</v>
      </c>
      <c r="AU127" s="105" t="s">
        <v>85</v>
      </c>
      <c r="AY127" s="12" t="s">
        <v>156</v>
      </c>
      <c r="BE127" s="160" t="n">
        <f aca="false">IF($N$127="základní",$J$127,0)</f>
        <v>0</v>
      </c>
      <c r="BF127" s="160" t="n">
        <f aca="false">IF($N$127="snížená",$J$127,0)</f>
        <v>0</v>
      </c>
      <c r="BG127" s="160" t="n">
        <f aca="false">IF($N$127="zákl. přenesená",$J$127,0)</f>
        <v>0</v>
      </c>
      <c r="BH127" s="160" t="n">
        <f aca="false">IF($N$127="sníž. přenesená",$J$127,0)</f>
        <v>0</v>
      </c>
      <c r="BI127" s="160" t="n">
        <f aca="false">IF($N$127="nulová",$J$127,0)</f>
        <v>0</v>
      </c>
      <c r="BJ127" s="105" t="s">
        <v>24</v>
      </c>
      <c r="BK127" s="160" t="n">
        <f aca="false">ROUND($I$127*$H$127,2)</f>
        <v>0</v>
      </c>
      <c r="BL127" s="105" t="s">
        <v>163</v>
      </c>
      <c r="BM127" s="105" t="s">
        <v>215</v>
      </c>
    </row>
    <row r="128" s="12" customFormat="true" ht="15.75" hidden="false" customHeight="true" outlineLevel="0" collapsed="false">
      <c r="B128" s="161"/>
      <c r="D128" s="162" t="s">
        <v>165</v>
      </c>
      <c r="E128" s="163"/>
      <c r="F128" s="163" t="s">
        <v>179</v>
      </c>
      <c r="H128" s="164"/>
      <c r="L128" s="161"/>
      <c r="M128" s="165"/>
      <c r="T128" s="166"/>
      <c r="AT128" s="164" t="s">
        <v>165</v>
      </c>
      <c r="AU128" s="164" t="s">
        <v>85</v>
      </c>
      <c r="AV128" s="164" t="s">
        <v>24</v>
      </c>
      <c r="AW128" s="164" t="s">
        <v>125</v>
      </c>
      <c r="AX128" s="164" t="s">
        <v>75</v>
      </c>
      <c r="AY128" s="164" t="s">
        <v>156</v>
      </c>
    </row>
    <row r="129" s="12" customFormat="true" ht="15.75" hidden="false" customHeight="true" outlineLevel="0" collapsed="false">
      <c r="B129" s="161"/>
      <c r="D129" s="168" t="s">
        <v>165</v>
      </c>
      <c r="E129" s="164"/>
      <c r="F129" s="163" t="s">
        <v>216</v>
      </c>
      <c r="H129" s="164"/>
      <c r="L129" s="161"/>
      <c r="M129" s="165"/>
      <c r="T129" s="166"/>
      <c r="AT129" s="164" t="s">
        <v>165</v>
      </c>
      <c r="AU129" s="164" t="s">
        <v>85</v>
      </c>
      <c r="AV129" s="164" t="s">
        <v>24</v>
      </c>
      <c r="AW129" s="164" t="s">
        <v>125</v>
      </c>
      <c r="AX129" s="164" t="s">
        <v>75</v>
      </c>
      <c r="AY129" s="164" t="s">
        <v>156</v>
      </c>
    </row>
    <row r="130" s="12" customFormat="true" ht="15.75" hidden="false" customHeight="true" outlineLevel="0" collapsed="false">
      <c r="B130" s="167"/>
      <c r="D130" s="168" t="s">
        <v>165</v>
      </c>
      <c r="E130" s="169"/>
      <c r="F130" s="170" t="s">
        <v>217</v>
      </c>
      <c r="H130" s="171" t="n">
        <v>60</v>
      </c>
      <c r="L130" s="167"/>
      <c r="M130" s="172"/>
      <c r="T130" s="173"/>
      <c r="AT130" s="169" t="s">
        <v>165</v>
      </c>
      <c r="AU130" s="169" t="s">
        <v>85</v>
      </c>
      <c r="AV130" s="169" t="s">
        <v>85</v>
      </c>
      <c r="AW130" s="169" t="s">
        <v>125</v>
      </c>
      <c r="AX130" s="169" t="s">
        <v>24</v>
      </c>
      <c r="AY130" s="169" t="s">
        <v>156</v>
      </c>
    </row>
    <row r="131" s="12" customFormat="true" ht="15.75" hidden="false" customHeight="true" outlineLevel="0" collapsed="false">
      <c r="B131" s="33"/>
      <c r="C131" s="149" t="s">
        <v>218</v>
      </c>
      <c r="D131" s="149" t="s">
        <v>158</v>
      </c>
      <c r="E131" s="150" t="s">
        <v>219</v>
      </c>
      <c r="F131" s="151" t="s">
        <v>220</v>
      </c>
      <c r="G131" s="152" t="s">
        <v>221</v>
      </c>
      <c r="H131" s="153" t="n">
        <v>183</v>
      </c>
      <c r="I131" s="154"/>
      <c r="J131" s="155" t="n">
        <f aca="false">ROUND($I$131*$H$131,2)</f>
        <v>0</v>
      </c>
      <c r="K131" s="151" t="s">
        <v>162</v>
      </c>
      <c r="L131" s="33"/>
      <c r="M131" s="156"/>
      <c r="N131" s="157" t="s">
        <v>46</v>
      </c>
      <c r="P131" s="158" t="n">
        <f aca="false">$O$131*$H$131</f>
        <v>0</v>
      </c>
      <c r="Q131" s="158" t="n">
        <v>0.00084</v>
      </c>
      <c r="R131" s="158" t="n">
        <f aca="false">$Q$131*$H$131</f>
        <v>0.15372</v>
      </c>
      <c r="S131" s="158" t="n">
        <v>0</v>
      </c>
      <c r="T131" s="159" t="n">
        <f aca="false">$S$131*$H$131</f>
        <v>0</v>
      </c>
      <c r="AR131" s="105" t="s">
        <v>163</v>
      </c>
      <c r="AT131" s="105" t="s">
        <v>158</v>
      </c>
      <c r="AU131" s="105" t="s">
        <v>85</v>
      </c>
      <c r="AY131" s="12" t="s">
        <v>156</v>
      </c>
      <c r="BE131" s="160" t="n">
        <f aca="false">IF($N$131="základní",$J$131,0)</f>
        <v>0</v>
      </c>
      <c r="BF131" s="160" t="n">
        <f aca="false">IF($N$131="snížená",$J$131,0)</f>
        <v>0</v>
      </c>
      <c r="BG131" s="160" t="n">
        <f aca="false">IF($N$131="zákl. přenesená",$J$131,0)</f>
        <v>0</v>
      </c>
      <c r="BH131" s="160" t="n">
        <f aca="false">IF($N$131="sníž. přenesená",$J$131,0)</f>
        <v>0</v>
      </c>
      <c r="BI131" s="160" t="n">
        <f aca="false">IF($N$131="nulová",$J$131,0)</f>
        <v>0</v>
      </c>
      <c r="BJ131" s="105" t="s">
        <v>24</v>
      </c>
      <c r="BK131" s="160" t="n">
        <f aca="false">ROUND($I$131*$H$131,2)</f>
        <v>0</v>
      </c>
      <c r="BL131" s="105" t="s">
        <v>163</v>
      </c>
      <c r="BM131" s="105" t="s">
        <v>222</v>
      </c>
    </row>
    <row r="132" s="12" customFormat="true" ht="15.75" hidden="false" customHeight="true" outlineLevel="0" collapsed="false">
      <c r="B132" s="161"/>
      <c r="D132" s="162" t="s">
        <v>165</v>
      </c>
      <c r="E132" s="163"/>
      <c r="F132" s="163" t="s">
        <v>205</v>
      </c>
      <c r="H132" s="164"/>
      <c r="L132" s="161"/>
      <c r="M132" s="165"/>
      <c r="T132" s="166"/>
      <c r="AT132" s="164" t="s">
        <v>165</v>
      </c>
      <c r="AU132" s="164" t="s">
        <v>85</v>
      </c>
      <c r="AV132" s="164" t="s">
        <v>24</v>
      </c>
      <c r="AW132" s="164" t="s">
        <v>125</v>
      </c>
      <c r="AX132" s="164" t="s">
        <v>75</v>
      </c>
      <c r="AY132" s="164" t="s">
        <v>156</v>
      </c>
    </row>
    <row r="133" s="12" customFormat="true" ht="15.75" hidden="false" customHeight="true" outlineLevel="0" collapsed="false">
      <c r="B133" s="161"/>
      <c r="D133" s="168" t="s">
        <v>165</v>
      </c>
      <c r="E133" s="164"/>
      <c r="F133" s="163" t="s">
        <v>206</v>
      </c>
      <c r="H133" s="164"/>
      <c r="L133" s="161"/>
      <c r="M133" s="165"/>
      <c r="T133" s="166"/>
      <c r="AT133" s="164" t="s">
        <v>165</v>
      </c>
      <c r="AU133" s="164" t="s">
        <v>85</v>
      </c>
      <c r="AV133" s="164" t="s">
        <v>24</v>
      </c>
      <c r="AW133" s="164" t="s">
        <v>125</v>
      </c>
      <c r="AX133" s="164" t="s">
        <v>75</v>
      </c>
      <c r="AY133" s="164" t="s">
        <v>156</v>
      </c>
    </row>
    <row r="134" s="12" customFormat="true" ht="15.75" hidden="false" customHeight="true" outlineLevel="0" collapsed="false">
      <c r="B134" s="161"/>
      <c r="D134" s="168" t="s">
        <v>165</v>
      </c>
      <c r="E134" s="164"/>
      <c r="F134" s="163" t="s">
        <v>207</v>
      </c>
      <c r="H134" s="164"/>
      <c r="L134" s="161"/>
      <c r="M134" s="165"/>
      <c r="T134" s="166"/>
      <c r="AT134" s="164" t="s">
        <v>165</v>
      </c>
      <c r="AU134" s="164" t="s">
        <v>85</v>
      </c>
      <c r="AV134" s="164" t="s">
        <v>24</v>
      </c>
      <c r="AW134" s="164" t="s">
        <v>125</v>
      </c>
      <c r="AX134" s="164" t="s">
        <v>75</v>
      </c>
      <c r="AY134" s="164" t="s">
        <v>156</v>
      </c>
    </row>
    <row r="135" s="12" customFormat="true" ht="15.75" hidden="false" customHeight="true" outlineLevel="0" collapsed="false">
      <c r="B135" s="167"/>
      <c r="D135" s="168" t="s">
        <v>165</v>
      </c>
      <c r="E135" s="169"/>
      <c r="F135" s="170" t="s">
        <v>223</v>
      </c>
      <c r="H135" s="171" t="n">
        <v>183</v>
      </c>
      <c r="L135" s="167"/>
      <c r="M135" s="172"/>
      <c r="T135" s="173"/>
      <c r="AT135" s="169" t="s">
        <v>165</v>
      </c>
      <c r="AU135" s="169" t="s">
        <v>85</v>
      </c>
      <c r="AV135" s="169" t="s">
        <v>85</v>
      </c>
      <c r="AW135" s="169" t="s">
        <v>125</v>
      </c>
      <c r="AX135" s="169" t="s">
        <v>24</v>
      </c>
      <c r="AY135" s="169" t="s">
        <v>156</v>
      </c>
    </row>
    <row r="136" s="12" customFormat="true" ht="15.75" hidden="false" customHeight="true" outlineLevel="0" collapsed="false">
      <c r="B136" s="33"/>
      <c r="C136" s="149" t="s">
        <v>224</v>
      </c>
      <c r="D136" s="149" t="s">
        <v>158</v>
      </c>
      <c r="E136" s="150" t="s">
        <v>225</v>
      </c>
      <c r="F136" s="151" t="s">
        <v>226</v>
      </c>
      <c r="G136" s="152" t="s">
        <v>221</v>
      </c>
      <c r="H136" s="153" t="n">
        <v>183</v>
      </c>
      <c r="I136" s="154"/>
      <c r="J136" s="155" t="n">
        <f aca="false">ROUND($I$136*$H$136,2)</f>
        <v>0</v>
      </c>
      <c r="K136" s="151" t="s">
        <v>162</v>
      </c>
      <c r="L136" s="33"/>
      <c r="M136" s="156"/>
      <c r="N136" s="157" t="s">
        <v>46</v>
      </c>
      <c r="P136" s="158" t="n">
        <f aca="false">$O$136*$H$136</f>
        <v>0</v>
      </c>
      <c r="Q136" s="158" t="n">
        <v>0</v>
      </c>
      <c r="R136" s="158" t="n">
        <f aca="false">$Q$136*$H$136</f>
        <v>0</v>
      </c>
      <c r="S136" s="158" t="n">
        <v>0</v>
      </c>
      <c r="T136" s="159" t="n">
        <f aca="false">$S$136*$H$136</f>
        <v>0</v>
      </c>
      <c r="AR136" s="105" t="s">
        <v>163</v>
      </c>
      <c r="AT136" s="105" t="s">
        <v>158</v>
      </c>
      <c r="AU136" s="105" t="s">
        <v>85</v>
      </c>
      <c r="AY136" s="12" t="s">
        <v>156</v>
      </c>
      <c r="BE136" s="160" t="n">
        <f aca="false">IF($N$136="základní",$J$136,0)</f>
        <v>0</v>
      </c>
      <c r="BF136" s="160" t="n">
        <f aca="false">IF($N$136="snížená",$J$136,0)</f>
        <v>0</v>
      </c>
      <c r="BG136" s="160" t="n">
        <f aca="false">IF($N$136="zákl. přenesená",$J$136,0)</f>
        <v>0</v>
      </c>
      <c r="BH136" s="160" t="n">
        <f aca="false">IF($N$136="sníž. přenesená",$J$136,0)</f>
        <v>0</v>
      </c>
      <c r="BI136" s="160" t="n">
        <f aca="false">IF($N$136="nulová",$J$136,0)</f>
        <v>0</v>
      </c>
      <c r="BJ136" s="105" t="s">
        <v>24</v>
      </c>
      <c r="BK136" s="160" t="n">
        <f aca="false">ROUND($I$136*$H$136,2)</f>
        <v>0</v>
      </c>
      <c r="BL136" s="105" t="s">
        <v>163</v>
      </c>
      <c r="BM136" s="105" t="s">
        <v>227</v>
      </c>
    </row>
    <row r="137" s="12" customFormat="true" ht="15.75" hidden="false" customHeight="true" outlineLevel="0" collapsed="false">
      <c r="B137" s="161"/>
      <c r="D137" s="162" t="s">
        <v>165</v>
      </c>
      <c r="E137" s="163"/>
      <c r="F137" s="163" t="s">
        <v>228</v>
      </c>
      <c r="H137" s="164"/>
      <c r="L137" s="161"/>
      <c r="M137" s="165"/>
      <c r="T137" s="166"/>
      <c r="AT137" s="164" t="s">
        <v>165</v>
      </c>
      <c r="AU137" s="164" t="s">
        <v>85</v>
      </c>
      <c r="AV137" s="164" t="s">
        <v>24</v>
      </c>
      <c r="AW137" s="164" t="s">
        <v>125</v>
      </c>
      <c r="AX137" s="164" t="s">
        <v>75</v>
      </c>
      <c r="AY137" s="164" t="s">
        <v>156</v>
      </c>
    </row>
    <row r="138" s="12" customFormat="true" ht="15.75" hidden="false" customHeight="true" outlineLevel="0" collapsed="false">
      <c r="B138" s="167"/>
      <c r="D138" s="168" t="s">
        <v>165</v>
      </c>
      <c r="E138" s="169"/>
      <c r="F138" s="170" t="s">
        <v>229</v>
      </c>
      <c r="H138" s="171" t="n">
        <v>183</v>
      </c>
      <c r="L138" s="167"/>
      <c r="M138" s="172"/>
      <c r="T138" s="173"/>
      <c r="AT138" s="169" t="s">
        <v>165</v>
      </c>
      <c r="AU138" s="169" t="s">
        <v>85</v>
      </c>
      <c r="AV138" s="169" t="s">
        <v>85</v>
      </c>
      <c r="AW138" s="169" t="s">
        <v>125</v>
      </c>
      <c r="AX138" s="169" t="s">
        <v>24</v>
      </c>
      <c r="AY138" s="169" t="s">
        <v>156</v>
      </c>
    </row>
    <row r="139" s="12" customFormat="true" ht="15.75" hidden="false" customHeight="true" outlineLevel="0" collapsed="false">
      <c r="B139" s="33"/>
      <c r="C139" s="149" t="s">
        <v>230</v>
      </c>
      <c r="D139" s="149" t="s">
        <v>158</v>
      </c>
      <c r="E139" s="150" t="s">
        <v>231</v>
      </c>
      <c r="F139" s="151" t="s">
        <v>232</v>
      </c>
      <c r="G139" s="152" t="s">
        <v>161</v>
      </c>
      <c r="H139" s="153" t="n">
        <v>120</v>
      </c>
      <c r="I139" s="154"/>
      <c r="J139" s="155" t="n">
        <f aca="false">ROUND($I$139*$H$139,2)</f>
        <v>0</v>
      </c>
      <c r="K139" s="151" t="s">
        <v>162</v>
      </c>
      <c r="L139" s="33"/>
      <c r="M139" s="156"/>
      <c r="N139" s="157" t="s">
        <v>46</v>
      </c>
      <c r="P139" s="158" t="n">
        <f aca="false">$O$139*$H$139</f>
        <v>0</v>
      </c>
      <c r="Q139" s="158" t="n">
        <v>0</v>
      </c>
      <c r="R139" s="158" t="n">
        <f aca="false">$Q$139*$H$139</f>
        <v>0</v>
      </c>
      <c r="S139" s="158" t="n">
        <v>0</v>
      </c>
      <c r="T139" s="159" t="n">
        <f aca="false">$S$139*$H$139</f>
        <v>0</v>
      </c>
      <c r="AR139" s="105" t="s">
        <v>163</v>
      </c>
      <c r="AT139" s="105" t="s">
        <v>158</v>
      </c>
      <c r="AU139" s="105" t="s">
        <v>85</v>
      </c>
      <c r="AY139" s="12" t="s">
        <v>156</v>
      </c>
      <c r="BE139" s="160" t="n">
        <f aca="false">IF($N$139="základní",$J$139,0)</f>
        <v>0</v>
      </c>
      <c r="BF139" s="160" t="n">
        <f aca="false">IF($N$139="snížená",$J$139,0)</f>
        <v>0</v>
      </c>
      <c r="BG139" s="160" t="n">
        <f aca="false">IF($N$139="zákl. přenesená",$J$139,0)</f>
        <v>0</v>
      </c>
      <c r="BH139" s="160" t="n">
        <f aca="false">IF($N$139="sníž. přenesená",$J$139,0)</f>
        <v>0</v>
      </c>
      <c r="BI139" s="160" t="n">
        <f aca="false">IF($N$139="nulová",$J$139,0)</f>
        <v>0</v>
      </c>
      <c r="BJ139" s="105" t="s">
        <v>24</v>
      </c>
      <c r="BK139" s="160" t="n">
        <f aca="false">ROUND($I$139*$H$139,2)</f>
        <v>0</v>
      </c>
      <c r="BL139" s="105" t="s">
        <v>163</v>
      </c>
      <c r="BM139" s="105" t="s">
        <v>233</v>
      </c>
    </row>
    <row r="140" s="12" customFormat="true" ht="15.75" hidden="false" customHeight="true" outlineLevel="0" collapsed="false">
      <c r="B140" s="161"/>
      <c r="D140" s="162" t="s">
        <v>165</v>
      </c>
      <c r="E140" s="163"/>
      <c r="F140" s="163" t="s">
        <v>216</v>
      </c>
      <c r="H140" s="164"/>
      <c r="L140" s="161"/>
      <c r="M140" s="165"/>
      <c r="T140" s="166"/>
      <c r="AT140" s="164" t="s">
        <v>165</v>
      </c>
      <c r="AU140" s="164" t="s">
        <v>85</v>
      </c>
      <c r="AV140" s="164" t="s">
        <v>24</v>
      </c>
      <c r="AW140" s="164" t="s">
        <v>125</v>
      </c>
      <c r="AX140" s="164" t="s">
        <v>75</v>
      </c>
      <c r="AY140" s="164" t="s">
        <v>156</v>
      </c>
    </row>
    <row r="141" s="12" customFormat="true" ht="15.75" hidden="false" customHeight="true" outlineLevel="0" collapsed="false">
      <c r="B141" s="167"/>
      <c r="D141" s="168" t="s">
        <v>165</v>
      </c>
      <c r="E141" s="169"/>
      <c r="F141" s="170" t="s">
        <v>234</v>
      </c>
      <c r="H141" s="171" t="n">
        <v>120</v>
      </c>
      <c r="L141" s="167"/>
      <c r="M141" s="172"/>
      <c r="T141" s="173"/>
      <c r="AT141" s="169" t="s">
        <v>165</v>
      </c>
      <c r="AU141" s="169" t="s">
        <v>85</v>
      </c>
      <c r="AV141" s="169" t="s">
        <v>85</v>
      </c>
      <c r="AW141" s="169" t="s">
        <v>125</v>
      </c>
      <c r="AX141" s="169" t="s">
        <v>24</v>
      </c>
      <c r="AY141" s="169" t="s">
        <v>156</v>
      </c>
    </row>
    <row r="142" s="12" customFormat="true" ht="15.75" hidden="false" customHeight="true" outlineLevel="0" collapsed="false">
      <c r="B142" s="33"/>
      <c r="C142" s="149" t="s">
        <v>235</v>
      </c>
      <c r="D142" s="149" t="s">
        <v>158</v>
      </c>
      <c r="E142" s="150" t="s">
        <v>236</v>
      </c>
      <c r="F142" s="151" t="s">
        <v>237</v>
      </c>
      <c r="G142" s="152" t="s">
        <v>161</v>
      </c>
      <c r="H142" s="153" t="n">
        <v>674</v>
      </c>
      <c r="I142" s="154"/>
      <c r="J142" s="155" t="n">
        <f aca="false">ROUND($I$142*$H$142,2)</f>
        <v>0</v>
      </c>
      <c r="K142" s="151" t="s">
        <v>162</v>
      </c>
      <c r="L142" s="33"/>
      <c r="M142" s="156"/>
      <c r="N142" s="157" t="s">
        <v>46</v>
      </c>
      <c r="P142" s="158" t="n">
        <f aca="false">$O$142*$H$142</f>
        <v>0</v>
      </c>
      <c r="Q142" s="158" t="n">
        <v>0</v>
      </c>
      <c r="R142" s="158" t="n">
        <f aca="false">$Q$142*$H$142</f>
        <v>0</v>
      </c>
      <c r="S142" s="158" t="n">
        <v>0</v>
      </c>
      <c r="T142" s="159" t="n">
        <f aca="false">$S$142*$H$142</f>
        <v>0</v>
      </c>
      <c r="AR142" s="105" t="s">
        <v>163</v>
      </c>
      <c r="AT142" s="105" t="s">
        <v>158</v>
      </c>
      <c r="AU142" s="105" t="s">
        <v>85</v>
      </c>
      <c r="AY142" s="12" t="s">
        <v>156</v>
      </c>
      <c r="BE142" s="160" t="n">
        <f aca="false">IF($N$142="základní",$J$142,0)</f>
        <v>0</v>
      </c>
      <c r="BF142" s="160" t="n">
        <f aca="false">IF($N$142="snížená",$J$142,0)</f>
        <v>0</v>
      </c>
      <c r="BG142" s="160" t="n">
        <f aca="false">IF($N$142="zákl. přenesená",$J$142,0)</f>
        <v>0</v>
      </c>
      <c r="BH142" s="160" t="n">
        <f aca="false">IF($N$142="sníž. přenesená",$J$142,0)</f>
        <v>0</v>
      </c>
      <c r="BI142" s="160" t="n">
        <f aca="false">IF($N$142="nulová",$J$142,0)</f>
        <v>0</v>
      </c>
      <c r="BJ142" s="105" t="s">
        <v>24</v>
      </c>
      <c r="BK142" s="160" t="n">
        <f aca="false">ROUND($I$142*$H$142,2)</f>
        <v>0</v>
      </c>
      <c r="BL142" s="105" t="s">
        <v>163</v>
      </c>
      <c r="BM142" s="105" t="s">
        <v>238</v>
      </c>
    </row>
    <row r="143" s="12" customFormat="true" ht="15.75" hidden="false" customHeight="true" outlineLevel="0" collapsed="false">
      <c r="B143" s="161"/>
      <c r="D143" s="162" t="s">
        <v>165</v>
      </c>
      <c r="E143" s="163"/>
      <c r="F143" s="163" t="s">
        <v>239</v>
      </c>
      <c r="H143" s="164"/>
      <c r="L143" s="161"/>
      <c r="M143" s="165"/>
      <c r="T143" s="166"/>
      <c r="AT143" s="164" t="s">
        <v>165</v>
      </c>
      <c r="AU143" s="164" t="s">
        <v>85</v>
      </c>
      <c r="AV143" s="164" t="s">
        <v>24</v>
      </c>
      <c r="AW143" s="164" t="s">
        <v>125</v>
      </c>
      <c r="AX143" s="164" t="s">
        <v>75</v>
      </c>
      <c r="AY143" s="164" t="s">
        <v>156</v>
      </c>
    </row>
    <row r="144" s="12" customFormat="true" ht="15.75" hidden="false" customHeight="true" outlineLevel="0" collapsed="false">
      <c r="B144" s="161"/>
      <c r="D144" s="168" t="s">
        <v>165</v>
      </c>
      <c r="E144" s="164"/>
      <c r="F144" s="163" t="s">
        <v>240</v>
      </c>
      <c r="H144" s="164"/>
      <c r="L144" s="161"/>
      <c r="M144" s="165"/>
      <c r="T144" s="166"/>
      <c r="AT144" s="164" t="s">
        <v>165</v>
      </c>
      <c r="AU144" s="164" t="s">
        <v>85</v>
      </c>
      <c r="AV144" s="164" t="s">
        <v>24</v>
      </c>
      <c r="AW144" s="164" t="s">
        <v>125</v>
      </c>
      <c r="AX144" s="164" t="s">
        <v>75</v>
      </c>
      <c r="AY144" s="164" t="s">
        <v>156</v>
      </c>
    </row>
    <row r="145" s="12" customFormat="true" ht="15.75" hidden="false" customHeight="true" outlineLevel="0" collapsed="false">
      <c r="B145" s="161"/>
      <c r="D145" s="168" t="s">
        <v>165</v>
      </c>
      <c r="E145" s="164"/>
      <c r="F145" s="163" t="s">
        <v>241</v>
      </c>
      <c r="H145" s="164"/>
      <c r="L145" s="161"/>
      <c r="M145" s="165"/>
      <c r="T145" s="166"/>
      <c r="AT145" s="164" t="s">
        <v>165</v>
      </c>
      <c r="AU145" s="164" t="s">
        <v>85</v>
      </c>
      <c r="AV145" s="164" t="s">
        <v>24</v>
      </c>
      <c r="AW145" s="164" t="s">
        <v>125</v>
      </c>
      <c r="AX145" s="164" t="s">
        <v>75</v>
      </c>
      <c r="AY145" s="164" t="s">
        <v>156</v>
      </c>
    </row>
    <row r="146" s="12" customFormat="true" ht="15.75" hidden="false" customHeight="true" outlineLevel="0" collapsed="false">
      <c r="B146" s="167"/>
      <c r="D146" s="168" t="s">
        <v>165</v>
      </c>
      <c r="E146" s="169"/>
      <c r="F146" s="170" t="s">
        <v>174</v>
      </c>
      <c r="H146" s="171" t="n">
        <v>950</v>
      </c>
      <c r="L146" s="167"/>
      <c r="M146" s="172"/>
      <c r="T146" s="173"/>
      <c r="AT146" s="169" t="s">
        <v>165</v>
      </c>
      <c r="AU146" s="169" t="s">
        <v>85</v>
      </c>
      <c r="AV146" s="169" t="s">
        <v>85</v>
      </c>
      <c r="AW146" s="169" t="s">
        <v>125</v>
      </c>
      <c r="AX146" s="169" t="s">
        <v>75</v>
      </c>
      <c r="AY146" s="169" t="s">
        <v>156</v>
      </c>
    </row>
    <row r="147" s="12" customFormat="true" ht="15.75" hidden="false" customHeight="true" outlineLevel="0" collapsed="false">
      <c r="B147" s="161"/>
      <c r="D147" s="168" t="s">
        <v>165</v>
      </c>
      <c r="E147" s="164"/>
      <c r="F147" s="163" t="s">
        <v>242</v>
      </c>
      <c r="H147" s="164"/>
      <c r="L147" s="161"/>
      <c r="M147" s="165"/>
      <c r="T147" s="166"/>
      <c r="AT147" s="164" t="s">
        <v>165</v>
      </c>
      <c r="AU147" s="164" t="s">
        <v>85</v>
      </c>
      <c r="AV147" s="164" t="s">
        <v>24</v>
      </c>
      <c r="AW147" s="164" t="s">
        <v>125</v>
      </c>
      <c r="AX147" s="164" t="s">
        <v>75</v>
      </c>
      <c r="AY147" s="164" t="s">
        <v>156</v>
      </c>
    </row>
    <row r="148" s="12" customFormat="true" ht="15.75" hidden="false" customHeight="true" outlineLevel="0" collapsed="false">
      <c r="B148" s="167"/>
      <c r="D148" s="168" t="s">
        <v>165</v>
      </c>
      <c r="E148" s="169"/>
      <c r="F148" s="170" t="s">
        <v>243</v>
      </c>
      <c r="H148" s="171" t="n">
        <v>162</v>
      </c>
      <c r="L148" s="167"/>
      <c r="M148" s="172"/>
      <c r="T148" s="173"/>
      <c r="AT148" s="169" t="s">
        <v>165</v>
      </c>
      <c r="AU148" s="169" t="s">
        <v>85</v>
      </c>
      <c r="AV148" s="169" t="s">
        <v>85</v>
      </c>
      <c r="AW148" s="169" t="s">
        <v>125</v>
      </c>
      <c r="AX148" s="169" t="s">
        <v>75</v>
      </c>
      <c r="AY148" s="169" t="s">
        <v>156</v>
      </c>
    </row>
    <row r="149" s="12" customFormat="true" ht="15.75" hidden="false" customHeight="true" outlineLevel="0" collapsed="false">
      <c r="B149" s="161"/>
      <c r="D149" s="168" t="s">
        <v>165</v>
      </c>
      <c r="E149" s="164"/>
      <c r="F149" s="163" t="s">
        <v>244</v>
      </c>
      <c r="H149" s="164"/>
      <c r="L149" s="161"/>
      <c r="M149" s="165"/>
      <c r="T149" s="166"/>
      <c r="AT149" s="164" t="s">
        <v>165</v>
      </c>
      <c r="AU149" s="164" t="s">
        <v>85</v>
      </c>
      <c r="AV149" s="164" t="s">
        <v>24</v>
      </c>
      <c r="AW149" s="164" t="s">
        <v>125</v>
      </c>
      <c r="AX149" s="164" t="s">
        <v>75</v>
      </c>
      <c r="AY149" s="164" t="s">
        <v>156</v>
      </c>
    </row>
    <row r="150" s="12" customFormat="true" ht="15.75" hidden="false" customHeight="true" outlineLevel="0" collapsed="false">
      <c r="B150" s="167"/>
      <c r="D150" s="168" t="s">
        <v>165</v>
      </c>
      <c r="E150" s="169"/>
      <c r="F150" s="170" t="s">
        <v>245</v>
      </c>
      <c r="H150" s="171" t="n">
        <v>-350</v>
      </c>
      <c r="L150" s="167"/>
      <c r="M150" s="172"/>
      <c r="T150" s="173"/>
      <c r="AT150" s="169" t="s">
        <v>165</v>
      </c>
      <c r="AU150" s="169" t="s">
        <v>85</v>
      </c>
      <c r="AV150" s="169" t="s">
        <v>85</v>
      </c>
      <c r="AW150" s="169" t="s">
        <v>125</v>
      </c>
      <c r="AX150" s="169" t="s">
        <v>75</v>
      </c>
      <c r="AY150" s="169" t="s">
        <v>156</v>
      </c>
    </row>
    <row r="151" s="12" customFormat="true" ht="15.75" hidden="false" customHeight="true" outlineLevel="0" collapsed="false">
      <c r="B151" s="161"/>
      <c r="D151" s="168" t="s">
        <v>165</v>
      </c>
      <c r="E151" s="164"/>
      <c r="F151" s="163" t="s">
        <v>246</v>
      </c>
      <c r="H151" s="164"/>
      <c r="L151" s="161"/>
      <c r="M151" s="165"/>
      <c r="T151" s="166"/>
      <c r="AT151" s="164" t="s">
        <v>165</v>
      </c>
      <c r="AU151" s="164" t="s">
        <v>85</v>
      </c>
      <c r="AV151" s="164" t="s">
        <v>24</v>
      </c>
      <c r="AW151" s="164" t="s">
        <v>125</v>
      </c>
      <c r="AX151" s="164" t="s">
        <v>75</v>
      </c>
      <c r="AY151" s="164" t="s">
        <v>156</v>
      </c>
    </row>
    <row r="152" s="12" customFormat="true" ht="15.75" hidden="false" customHeight="true" outlineLevel="0" collapsed="false">
      <c r="B152" s="167"/>
      <c r="D152" s="168" t="s">
        <v>165</v>
      </c>
      <c r="E152" s="169"/>
      <c r="F152" s="170" t="s">
        <v>247</v>
      </c>
      <c r="H152" s="171" t="n">
        <v>-88</v>
      </c>
      <c r="L152" s="167"/>
      <c r="M152" s="172"/>
      <c r="T152" s="173"/>
      <c r="AT152" s="169" t="s">
        <v>165</v>
      </c>
      <c r="AU152" s="169" t="s">
        <v>85</v>
      </c>
      <c r="AV152" s="169" t="s">
        <v>85</v>
      </c>
      <c r="AW152" s="169" t="s">
        <v>125</v>
      </c>
      <c r="AX152" s="169" t="s">
        <v>75</v>
      </c>
      <c r="AY152" s="169" t="s">
        <v>156</v>
      </c>
    </row>
    <row r="153" s="12" customFormat="true" ht="15.75" hidden="false" customHeight="true" outlineLevel="0" collapsed="false">
      <c r="B153" s="174"/>
      <c r="D153" s="168" t="s">
        <v>165</v>
      </c>
      <c r="E153" s="175"/>
      <c r="F153" s="176" t="s">
        <v>194</v>
      </c>
      <c r="H153" s="177" t="n">
        <v>674</v>
      </c>
      <c r="L153" s="174"/>
      <c r="M153" s="178"/>
      <c r="T153" s="179"/>
      <c r="AT153" s="175" t="s">
        <v>165</v>
      </c>
      <c r="AU153" s="175" t="s">
        <v>85</v>
      </c>
      <c r="AV153" s="175" t="s">
        <v>163</v>
      </c>
      <c r="AW153" s="175" t="s">
        <v>125</v>
      </c>
      <c r="AX153" s="175" t="s">
        <v>24</v>
      </c>
      <c r="AY153" s="175" t="s">
        <v>156</v>
      </c>
    </row>
    <row r="154" s="12" customFormat="true" ht="15.75" hidden="false" customHeight="true" outlineLevel="0" collapsed="false">
      <c r="B154" s="33"/>
      <c r="C154" s="149" t="s">
        <v>248</v>
      </c>
      <c r="D154" s="149" t="s">
        <v>158</v>
      </c>
      <c r="E154" s="150" t="s">
        <v>249</v>
      </c>
      <c r="F154" s="151" t="s">
        <v>250</v>
      </c>
      <c r="G154" s="152" t="s">
        <v>161</v>
      </c>
      <c r="H154" s="153" t="n">
        <v>674</v>
      </c>
      <c r="I154" s="154"/>
      <c r="J154" s="155" t="n">
        <f aca="false">ROUND($I$154*$H$154,2)</f>
        <v>0</v>
      </c>
      <c r="K154" s="151" t="s">
        <v>162</v>
      </c>
      <c r="L154" s="33"/>
      <c r="M154" s="156"/>
      <c r="N154" s="157" t="s">
        <v>46</v>
      </c>
      <c r="P154" s="158" t="n">
        <f aca="false">$O$154*$H$154</f>
        <v>0</v>
      </c>
      <c r="Q154" s="158" t="n">
        <v>0</v>
      </c>
      <c r="R154" s="158" t="n">
        <f aca="false">$Q$154*$H$154</f>
        <v>0</v>
      </c>
      <c r="S154" s="158" t="n">
        <v>0</v>
      </c>
      <c r="T154" s="159" t="n">
        <f aca="false">$S$154*$H$154</f>
        <v>0</v>
      </c>
      <c r="AR154" s="105" t="s">
        <v>163</v>
      </c>
      <c r="AT154" s="105" t="s">
        <v>158</v>
      </c>
      <c r="AU154" s="105" t="s">
        <v>85</v>
      </c>
      <c r="AY154" s="12" t="s">
        <v>156</v>
      </c>
      <c r="BE154" s="160" t="n">
        <f aca="false">IF($N$154="základní",$J$154,0)</f>
        <v>0</v>
      </c>
      <c r="BF154" s="160" t="n">
        <f aca="false">IF($N$154="snížená",$J$154,0)</f>
        <v>0</v>
      </c>
      <c r="BG154" s="160" t="n">
        <f aca="false">IF($N$154="zákl. přenesená",$J$154,0)</f>
        <v>0</v>
      </c>
      <c r="BH154" s="160" t="n">
        <f aca="false">IF($N$154="sníž. přenesená",$J$154,0)</f>
        <v>0</v>
      </c>
      <c r="BI154" s="160" t="n">
        <f aca="false">IF($N$154="nulová",$J$154,0)</f>
        <v>0</v>
      </c>
      <c r="BJ154" s="105" t="s">
        <v>24</v>
      </c>
      <c r="BK154" s="160" t="n">
        <f aca="false">ROUND($I$154*$H$154,2)</f>
        <v>0</v>
      </c>
      <c r="BL154" s="105" t="s">
        <v>163</v>
      </c>
      <c r="BM154" s="105" t="s">
        <v>251</v>
      </c>
    </row>
    <row r="155" s="12" customFormat="true" ht="15.75" hidden="false" customHeight="true" outlineLevel="0" collapsed="false">
      <c r="B155" s="161"/>
      <c r="D155" s="162" t="s">
        <v>165</v>
      </c>
      <c r="E155" s="163"/>
      <c r="F155" s="163" t="s">
        <v>252</v>
      </c>
      <c r="H155" s="164"/>
      <c r="L155" s="161"/>
      <c r="M155" s="165"/>
      <c r="T155" s="166"/>
      <c r="AT155" s="164" t="s">
        <v>165</v>
      </c>
      <c r="AU155" s="164" t="s">
        <v>85</v>
      </c>
      <c r="AV155" s="164" t="s">
        <v>24</v>
      </c>
      <c r="AW155" s="164" t="s">
        <v>125</v>
      </c>
      <c r="AX155" s="164" t="s">
        <v>75</v>
      </c>
      <c r="AY155" s="164" t="s">
        <v>156</v>
      </c>
    </row>
    <row r="156" s="12" customFormat="true" ht="15.75" hidden="false" customHeight="true" outlineLevel="0" collapsed="false">
      <c r="B156" s="161"/>
      <c r="D156" s="168" t="s">
        <v>165</v>
      </c>
      <c r="E156" s="164"/>
      <c r="F156" s="163" t="s">
        <v>253</v>
      </c>
      <c r="H156" s="164"/>
      <c r="L156" s="161"/>
      <c r="M156" s="165"/>
      <c r="T156" s="166"/>
      <c r="AT156" s="164" t="s">
        <v>165</v>
      </c>
      <c r="AU156" s="164" t="s">
        <v>85</v>
      </c>
      <c r="AV156" s="164" t="s">
        <v>24</v>
      </c>
      <c r="AW156" s="164" t="s">
        <v>125</v>
      </c>
      <c r="AX156" s="164" t="s">
        <v>75</v>
      </c>
      <c r="AY156" s="164" t="s">
        <v>156</v>
      </c>
    </row>
    <row r="157" s="12" customFormat="true" ht="15.75" hidden="false" customHeight="true" outlineLevel="0" collapsed="false">
      <c r="B157" s="167"/>
      <c r="D157" s="168" t="s">
        <v>165</v>
      </c>
      <c r="E157" s="169"/>
      <c r="F157" s="170" t="s">
        <v>254</v>
      </c>
      <c r="H157" s="171" t="n">
        <v>674</v>
      </c>
      <c r="L157" s="167"/>
      <c r="M157" s="172"/>
      <c r="T157" s="173"/>
      <c r="AT157" s="169" t="s">
        <v>165</v>
      </c>
      <c r="AU157" s="169" t="s">
        <v>85</v>
      </c>
      <c r="AV157" s="169" t="s">
        <v>85</v>
      </c>
      <c r="AW157" s="169" t="s">
        <v>125</v>
      </c>
      <c r="AX157" s="169" t="s">
        <v>24</v>
      </c>
      <c r="AY157" s="169" t="s">
        <v>156</v>
      </c>
    </row>
    <row r="158" s="12" customFormat="true" ht="15.75" hidden="false" customHeight="true" outlineLevel="0" collapsed="false">
      <c r="B158" s="33"/>
      <c r="C158" s="149" t="s">
        <v>255</v>
      </c>
      <c r="D158" s="149" t="s">
        <v>158</v>
      </c>
      <c r="E158" s="150" t="s">
        <v>256</v>
      </c>
      <c r="F158" s="151" t="s">
        <v>257</v>
      </c>
      <c r="G158" s="152" t="s">
        <v>161</v>
      </c>
      <c r="H158" s="153" t="n">
        <v>88</v>
      </c>
      <c r="I158" s="154"/>
      <c r="J158" s="155" t="n">
        <f aca="false">ROUND($I$158*$H$158,2)</f>
        <v>0</v>
      </c>
      <c r="K158" s="151" t="s">
        <v>162</v>
      </c>
      <c r="L158" s="33"/>
      <c r="M158" s="156"/>
      <c r="N158" s="157" t="s">
        <v>46</v>
      </c>
      <c r="P158" s="158" t="n">
        <f aca="false">$O$158*$H$158</f>
        <v>0</v>
      </c>
      <c r="Q158" s="158" t="n">
        <v>0</v>
      </c>
      <c r="R158" s="158" t="n">
        <f aca="false">$Q$158*$H$158</f>
        <v>0</v>
      </c>
      <c r="S158" s="158" t="n">
        <v>0</v>
      </c>
      <c r="T158" s="159" t="n">
        <f aca="false">$S$158*$H$158</f>
        <v>0</v>
      </c>
      <c r="AR158" s="105" t="s">
        <v>163</v>
      </c>
      <c r="AT158" s="105" t="s">
        <v>158</v>
      </c>
      <c r="AU158" s="105" t="s">
        <v>85</v>
      </c>
      <c r="AY158" s="12" t="s">
        <v>156</v>
      </c>
      <c r="BE158" s="160" t="n">
        <f aca="false">IF($N$158="základní",$J$158,0)</f>
        <v>0</v>
      </c>
      <c r="BF158" s="160" t="n">
        <f aca="false">IF($N$158="snížená",$J$158,0)</f>
        <v>0</v>
      </c>
      <c r="BG158" s="160" t="n">
        <f aca="false">IF($N$158="zákl. přenesená",$J$158,0)</f>
        <v>0</v>
      </c>
      <c r="BH158" s="160" t="n">
        <f aca="false">IF($N$158="sníž. přenesená",$J$158,0)</f>
        <v>0</v>
      </c>
      <c r="BI158" s="160" t="n">
        <f aca="false">IF($N$158="nulová",$J$158,0)</f>
        <v>0</v>
      </c>
      <c r="BJ158" s="105" t="s">
        <v>24</v>
      </c>
      <c r="BK158" s="160" t="n">
        <f aca="false">ROUND($I$158*$H$158,2)</f>
        <v>0</v>
      </c>
      <c r="BL158" s="105" t="s">
        <v>163</v>
      </c>
      <c r="BM158" s="105" t="s">
        <v>258</v>
      </c>
    </row>
    <row r="159" s="12" customFormat="true" ht="15.75" hidden="false" customHeight="true" outlineLevel="0" collapsed="false">
      <c r="B159" s="161"/>
      <c r="D159" s="162" t="s">
        <v>165</v>
      </c>
      <c r="E159" s="163"/>
      <c r="F159" s="163" t="s">
        <v>259</v>
      </c>
      <c r="H159" s="164"/>
      <c r="L159" s="161"/>
      <c r="M159" s="165"/>
      <c r="T159" s="166"/>
      <c r="AT159" s="164" t="s">
        <v>165</v>
      </c>
      <c r="AU159" s="164" t="s">
        <v>85</v>
      </c>
      <c r="AV159" s="164" t="s">
        <v>24</v>
      </c>
      <c r="AW159" s="164" t="s">
        <v>125</v>
      </c>
      <c r="AX159" s="164" t="s">
        <v>75</v>
      </c>
      <c r="AY159" s="164" t="s">
        <v>156</v>
      </c>
    </row>
    <row r="160" s="12" customFormat="true" ht="15.75" hidden="false" customHeight="true" outlineLevel="0" collapsed="false">
      <c r="B160" s="161"/>
      <c r="D160" s="168" t="s">
        <v>165</v>
      </c>
      <c r="E160" s="164"/>
      <c r="F160" s="163" t="s">
        <v>260</v>
      </c>
      <c r="H160" s="164"/>
      <c r="L160" s="161"/>
      <c r="M160" s="165"/>
      <c r="T160" s="166"/>
      <c r="AT160" s="164" t="s">
        <v>165</v>
      </c>
      <c r="AU160" s="164" t="s">
        <v>85</v>
      </c>
      <c r="AV160" s="164" t="s">
        <v>24</v>
      </c>
      <c r="AW160" s="164" t="s">
        <v>125</v>
      </c>
      <c r="AX160" s="164" t="s">
        <v>75</v>
      </c>
      <c r="AY160" s="164" t="s">
        <v>156</v>
      </c>
    </row>
    <row r="161" s="12" customFormat="true" ht="15.75" hidden="false" customHeight="true" outlineLevel="0" collapsed="false">
      <c r="B161" s="167"/>
      <c r="D161" s="168" t="s">
        <v>165</v>
      </c>
      <c r="E161" s="169"/>
      <c r="F161" s="170" t="s">
        <v>234</v>
      </c>
      <c r="H161" s="171" t="n">
        <v>120</v>
      </c>
      <c r="L161" s="167"/>
      <c r="M161" s="172"/>
      <c r="T161" s="173"/>
      <c r="AT161" s="169" t="s">
        <v>165</v>
      </c>
      <c r="AU161" s="169" t="s">
        <v>85</v>
      </c>
      <c r="AV161" s="169" t="s">
        <v>85</v>
      </c>
      <c r="AW161" s="169" t="s">
        <v>125</v>
      </c>
      <c r="AX161" s="169" t="s">
        <v>75</v>
      </c>
      <c r="AY161" s="169" t="s">
        <v>156</v>
      </c>
    </row>
    <row r="162" s="12" customFormat="true" ht="15.75" hidden="false" customHeight="true" outlineLevel="0" collapsed="false">
      <c r="B162" s="161"/>
      <c r="D162" s="168" t="s">
        <v>165</v>
      </c>
      <c r="E162" s="164"/>
      <c r="F162" s="163" t="s">
        <v>261</v>
      </c>
      <c r="H162" s="164"/>
      <c r="L162" s="161"/>
      <c r="M162" s="165"/>
      <c r="T162" s="166"/>
      <c r="AT162" s="164" t="s">
        <v>165</v>
      </c>
      <c r="AU162" s="164" t="s">
        <v>85</v>
      </c>
      <c r="AV162" s="164" t="s">
        <v>24</v>
      </c>
      <c r="AW162" s="164" t="s">
        <v>125</v>
      </c>
      <c r="AX162" s="164" t="s">
        <v>75</v>
      </c>
      <c r="AY162" s="164" t="s">
        <v>156</v>
      </c>
    </row>
    <row r="163" s="12" customFormat="true" ht="15.75" hidden="false" customHeight="true" outlineLevel="0" collapsed="false">
      <c r="B163" s="161"/>
      <c r="D163" s="168" t="s">
        <v>165</v>
      </c>
      <c r="E163" s="164"/>
      <c r="F163" s="163" t="s">
        <v>262</v>
      </c>
      <c r="H163" s="164"/>
      <c r="L163" s="161"/>
      <c r="M163" s="165"/>
      <c r="T163" s="166"/>
      <c r="AT163" s="164" t="s">
        <v>165</v>
      </c>
      <c r="AU163" s="164" t="s">
        <v>85</v>
      </c>
      <c r="AV163" s="164" t="s">
        <v>24</v>
      </c>
      <c r="AW163" s="164" t="s">
        <v>125</v>
      </c>
      <c r="AX163" s="164" t="s">
        <v>75</v>
      </c>
      <c r="AY163" s="164" t="s">
        <v>156</v>
      </c>
    </row>
    <row r="164" s="12" customFormat="true" ht="15.75" hidden="false" customHeight="true" outlineLevel="0" collapsed="false">
      <c r="B164" s="167"/>
      <c r="D164" s="168" t="s">
        <v>165</v>
      </c>
      <c r="E164" s="169"/>
      <c r="F164" s="170" t="s">
        <v>263</v>
      </c>
      <c r="H164" s="171" t="n">
        <v>-32.3</v>
      </c>
      <c r="L164" s="167"/>
      <c r="M164" s="172"/>
      <c r="T164" s="173"/>
      <c r="AT164" s="169" t="s">
        <v>165</v>
      </c>
      <c r="AU164" s="169" t="s">
        <v>85</v>
      </c>
      <c r="AV164" s="169" t="s">
        <v>85</v>
      </c>
      <c r="AW164" s="169" t="s">
        <v>125</v>
      </c>
      <c r="AX164" s="169" t="s">
        <v>75</v>
      </c>
      <c r="AY164" s="169" t="s">
        <v>156</v>
      </c>
    </row>
    <row r="165" s="12" customFormat="true" ht="15.75" hidden="false" customHeight="true" outlineLevel="0" collapsed="false">
      <c r="B165" s="167"/>
      <c r="D165" s="168" t="s">
        <v>165</v>
      </c>
      <c r="E165" s="169"/>
      <c r="F165" s="170" t="s">
        <v>264</v>
      </c>
      <c r="H165" s="171" t="n">
        <v>0.3</v>
      </c>
      <c r="L165" s="167"/>
      <c r="M165" s="172"/>
      <c r="T165" s="173"/>
      <c r="AT165" s="169" t="s">
        <v>165</v>
      </c>
      <c r="AU165" s="169" t="s">
        <v>85</v>
      </c>
      <c r="AV165" s="169" t="s">
        <v>85</v>
      </c>
      <c r="AW165" s="169" t="s">
        <v>125</v>
      </c>
      <c r="AX165" s="169" t="s">
        <v>75</v>
      </c>
      <c r="AY165" s="169" t="s">
        <v>156</v>
      </c>
    </row>
    <row r="166" s="12" customFormat="true" ht="15.75" hidden="false" customHeight="true" outlineLevel="0" collapsed="false">
      <c r="B166" s="174"/>
      <c r="D166" s="168" t="s">
        <v>165</v>
      </c>
      <c r="E166" s="175"/>
      <c r="F166" s="176" t="s">
        <v>194</v>
      </c>
      <c r="H166" s="177" t="n">
        <v>88</v>
      </c>
      <c r="L166" s="174"/>
      <c r="M166" s="178"/>
      <c r="T166" s="179"/>
      <c r="AT166" s="175" t="s">
        <v>165</v>
      </c>
      <c r="AU166" s="175" t="s">
        <v>85</v>
      </c>
      <c r="AV166" s="175" t="s">
        <v>163</v>
      </c>
      <c r="AW166" s="175" t="s">
        <v>125</v>
      </c>
      <c r="AX166" s="175" t="s">
        <v>24</v>
      </c>
      <c r="AY166" s="175" t="s">
        <v>156</v>
      </c>
    </row>
    <row r="167" s="12" customFormat="true" ht="15.75" hidden="false" customHeight="true" outlineLevel="0" collapsed="false">
      <c r="B167" s="33"/>
      <c r="C167" s="149" t="s">
        <v>10</v>
      </c>
      <c r="D167" s="149" t="s">
        <v>158</v>
      </c>
      <c r="E167" s="150" t="s">
        <v>265</v>
      </c>
      <c r="F167" s="151" t="s">
        <v>266</v>
      </c>
      <c r="G167" s="152" t="s">
        <v>161</v>
      </c>
      <c r="H167" s="153" t="n">
        <v>23.335</v>
      </c>
      <c r="I167" s="154"/>
      <c r="J167" s="155" t="n">
        <f aca="false">ROUND($I$167*$H$167,2)</f>
        <v>0</v>
      </c>
      <c r="K167" s="151" t="s">
        <v>162</v>
      </c>
      <c r="L167" s="33"/>
      <c r="M167" s="156"/>
      <c r="N167" s="157" t="s">
        <v>46</v>
      </c>
      <c r="P167" s="158" t="n">
        <f aca="false">$O$167*$H$167</f>
        <v>0</v>
      </c>
      <c r="Q167" s="158" t="n">
        <v>0</v>
      </c>
      <c r="R167" s="158" t="n">
        <f aca="false">$Q$167*$H$167</f>
        <v>0</v>
      </c>
      <c r="S167" s="158" t="n">
        <v>0</v>
      </c>
      <c r="T167" s="159" t="n">
        <f aca="false">$S$167*$H$167</f>
        <v>0</v>
      </c>
      <c r="AR167" s="105" t="s">
        <v>163</v>
      </c>
      <c r="AT167" s="105" t="s">
        <v>158</v>
      </c>
      <c r="AU167" s="105" t="s">
        <v>85</v>
      </c>
      <c r="AY167" s="12" t="s">
        <v>156</v>
      </c>
      <c r="BE167" s="160" t="n">
        <f aca="false">IF($N$167="základní",$J$167,0)</f>
        <v>0</v>
      </c>
      <c r="BF167" s="160" t="n">
        <f aca="false">IF($N$167="snížená",$J$167,0)</f>
        <v>0</v>
      </c>
      <c r="BG167" s="160" t="n">
        <f aca="false">IF($N$167="zákl. přenesená",$J$167,0)</f>
        <v>0</v>
      </c>
      <c r="BH167" s="160" t="n">
        <f aca="false">IF($N$167="sníž. přenesená",$J$167,0)</f>
        <v>0</v>
      </c>
      <c r="BI167" s="160" t="n">
        <f aca="false">IF($N$167="nulová",$J$167,0)</f>
        <v>0</v>
      </c>
      <c r="BJ167" s="105" t="s">
        <v>24</v>
      </c>
      <c r="BK167" s="160" t="n">
        <f aca="false">ROUND($I$167*$H$167,2)</f>
        <v>0</v>
      </c>
      <c r="BL167" s="105" t="s">
        <v>163</v>
      </c>
      <c r="BM167" s="105" t="s">
        <v>267</v>
      </c>
    </row>
    <row r="168" s="12" customFormat="true" ht="15.75" hidden="false" customHeight="true" outlineLevel="0" collapsed="false">
      <c r="B168" s="161"/>
      <c r="D168" s="162" t="s">
        <v>165</v>
      </c>
      <c r="E168" s="163"/>
      <c r="F168" s="163" t="s">
        <v>268</v>
      </c>
      <c r="H168" s="164"/>
      <c r="L168" s="161"/>
      <c r="M168" s="165"/>
      <c r="T168" s="166"/>
      <c r="AT168" s="164" t="s">
        <v>165</v>
      </c>
      <c r="AU168" s="164" t="s">
        <v>85</v>
      </c>
      <c r="AV168" s="164" t="s">
        <v>24</v>
      </c>
      <c r="AW168" s="164" t="s">
        <v>125</v>
      </c>
      <c r="AX168" s="164" t="s">
        <v>75</v>
      </c>
      <c r="AY168" s="164" t="s">
        <v>156</v>
      </c>
    </row>
    <row r="169" s="12" customFormat="true" ht="15.75" hidden="false" customHeight="true" outlineLevel="0" collapsed="false">
      <c r="B169" s="167"/>
      <c r="D169" s="168" t="s">
        <v>165</v>
      </c>
      <c r="E169" s="169"/>
      <c r="F169" s="170" t="s">
        <v>269</v>
      </c>
      <c r="H169" s="171" t="n">
        <v>24.288</v>
      </c>
      <c r="L169" s="167"/>
      <c r="M169" s="172"/>
      <c r="T169" s="173"/>
      <c r="AT169" s="169" t="s">
        <v>165</v>
      </c>
      <c r="AU169" s="169" t="s">
        <v>85</v>
      </c>
      <c r="AV169" s="169" t="s">
        <v>85</v>
      </c>
      <c r="AW169" s="169" t="s">
        <v>125</v>
      </c>
      <c r="AX169" s="169" t="s">
        <v>75</v>
      </c>
      <c r="AY169" s="169" t="s">
        <v>156</v>
      </c>
    </row>
    <row r="170" s="12" customFormat="true" ht="15.75" hidden="false" customHeight="true" outlineLevel="0" collapsed="false">
      <c r="B170" s="167"/>
      <c r="D170" s="168" t="s">
        <v>165</v>
      </c>
      <c r="E170" s="169"/>
      <c r="F170" s="170" t="s">
        <v>270</v>
      </c>
      <c r="H170" s="171" t="n">
        <v>0.012</v>
      </c>
      <c r="L170" s="167"/>
      <c r="M170" s="172"/>
      <c r="T170" s="173"/>
      <c r="AT170" s="169" t="s">
        <v>165</v>
      </c>
      <c r="AU170" s="169" t="s">
        <v>85</v>
      </c>
      <c r="AV170" s="169" t="s">
        <v>85</v>
      </c>
      <c r="AW170" s="169" t="s">
        <v>125</v>
      </c>
      <c r="AX170" s="169" t="s">
        <v>75</v>
      </c>
      <c r="AY170" s="169" t="s">
        <v>156</v>
      </c>
    </row>
    <row r="171" s="12" customFormat="true" ht="15.75" hidden="false" customHeight="true" outlineLevel="0" collapsed="false">
      <c r="B171" s="180"/>
      <c r="D171" s="168" t="s">
        <v>165</v>
      </c>
      <c r="E171" s="181"/>
      <c r="F171" s="182" t="s">
        <v>271</v>
      </c>
      <c r="H171" s="183" t="n">
        <v>24.3</v>
      </c>
      <c r="L171" s="180"/>
      <c r="M171" s="184"/>
      <c r="T171" s="185"/>
      <c r="AT171" s="181" t="s">
        <v>165</v>
      </c>
      <c r="AU171" s="181" t="s">
        <v>85</v>
      </c>
      <c r="AV171" s="181" t="s">
        <v>175</v>
      </c>
      <c r="AW171" s="181" t="s">
        <v>125</v>
      </c>
      <c r="AX171" s="181" t="s">
        <v>75</v>
      </c>
      <c r="AY171" s="181" t="s">
        <v>156</v>
      </c>
    </row>
    <row r="172" s="12" customFormat="true" ht="15.75" hidden="false" customHeight="true" outlineLevel="0" collapsed="false">
      <c r="B172" s="161"/>
      <c r="D172" s="168" t="s">
        <v>165</v>
      </c>
      <c r="E172" s="164"/>
      <c r="F172" s="163" t="s">
        <v>272</v>
      </c>
      <c r="H172" s="164"/>
      <c r="L172" s="161"/>
      <c r="M172" s="165"/>
      <c r="T172" s="166"/>
      <c r="AT172" s="164" t="s">
        <v>165</v>
      </c>
      <c r="AU172" s="164" t="s">
        <v>85</v>
      </c>
      <c r="AV172" s="164" t="s">
        <v>24</v>
      </c>
      <c r="AW172" s="164" t="s">
        <v>125</v>
      </c>
      <c r="AX172" s="164" t="s">
        <v>75</v>
      </c>
      <c r="AY172" s="164" t="s">
        <v>156</v>
      </c>
    </row>
    <row r="173" s="12" customFormat="true" ht="15.75" hidden="false" customHeight="true" outlineLevel="0" collapsed="false">
      <c r="B173" s="167"/>
      <c r="D173" s="168" t="s">
        <v>165</v>
      </c>
      <c r="E173" s="169"/>
      <c r="F173" s="170" t="s">
        <v>273</v>
      </c>
      <c r="H173" s="171" t="n">
        <v>-0.965</v>
      </c>
      <c r="L173" s="167"/>
      <c r="M173" s="172"/>
      <c r="T173" s="173"/>
      <c r="AT173" s="169" t="s">
        <v>165</v>
      </c>
      <c r="AU173" s="169" t="s">
        <v>85</v>
      </c>
      <c r="AV173" s="169" t="s">
        <v>85</v>
      </c>
      <c r="AW173" s="169" t="s">
        <v>125</v>
      </c>
      <c r="AX173" s="169" t="s">
        <v>75</v>
      </c>
      <c r="AY173" s="169" t="s">
        <v>156</v>
      </c>
    </row>
    <row r="174" s="12" customFormat="true" ht="15.75" hidden="false" customHeight="true" outlineLevel="0" collapsed="false">
      <c r="B174" s="174"/>
      <c r="D174" s="168" t="s">
        <v>165</v>
      </c>
      <c r="E174" s="175"/>
      <c r="F174" s="176" t="s">
        <v>194</v>
      </c>
      <c r="H174" s="177" t="n">
        <v>23.335</v>
      </c>
      <c r="L174" s="174"/>
      <c r="M174" s="178"/>
      <c r="T174" s="179"/>
      <c r="AT174" s="175" t="s">
        <v>165</v>
      </c>
      <c r="AU174" s="175" t="s">
        <v>85</v>
      </c>
      <c r="AV174" s="175" t="s">
        <v>163</v>
      </c>
      <c r="AW174" s="175" t="s">
        <v>125</v>
      </c>
      <c r="AX174" s="175" t="s">
        <v>24</v>
      </c>
      <c r="AY174" s="175" t="s">
        <v>156</v>
      </c>
    </row>
    <row r="175" s="12" customFormat="true" ht="15.75" hidden="false" customHeight="true" outlineLevel="0" collapsed="false">
      <c r="B175" s="33"/>
      <c r="C175" s="186" t="s">
        <v>274</v>
      </c>
      <c r="D175" s="186" t="s">
        <v>275</v>
      </c>
      <c r="E175" s="187" t="s">
        <v>276</v>
      </c>
      <c r="F175" s="188" t="s">
        <v>277</v>
      </c>
      <c r="G175" s="189" t="s">
        <v>278</v>
      </c>
      <c r="H175" s="190" t="n">
        <v>46.623</v>
      </c>
      <c r="I175" s="191"/>
      <c r="J175" s="192" t="n">
        <f aca="false">ROUND($I$175*$H$175,2)</f>
        <v>0</v>
      </c>
      <c r="K175" s="188" t="s">
        <v>162</v>
      </c>
      <c r="L175" s="193"/>
      <c r="M175" s="194"/>
      <c r="N175" s="195" t="s">
        <v>46</v>
      </c>
      <c r="P175" s="158" t="n">
        <f aca="false">$O$175*$H$175</f>
        <v>0</v>
      </c>
      <c r="Q175" s="158" t="n">
        <v>1</v>
      </c>
      <c r="R175" s="158" t="n">
        <f aca="false">$Q$175*$H$175</f>
        <v>46.623</v>
      </c>
      <c r="S175" s="158" t="n">
        <v>0</v>
      </c>
      <c r="T175" s="159" t="n">
        <f aca="false">$S$175*$H$175</f>
        <v>0</v>
      </c>
      <c r="AR175" s="105" t="s">
        <v>212</v>
      </c>
      <c r="AT175" s="105" t="s">
        <v>275</v>
      </c>
      <c r="AU175" s="105" t="s">
        <v>85</v>
      </c>
      <c r="AY175" s="12" t="s">
        <v>156</v>
      </c>
      <c r="BE175" s="160" t="n">
        <f aca="false">IF($N$175="základní",$J$175,0)</f>
        <v>0</v>
      </c>
      <c r="BF175" s="160" t="n">
        <f aca="false">IF($N$175="snížená",$J$175,0)</f>
        <v>0</v>
      </c>
      <c r="BG175" s="160" t="n">
        <f aca="false">IF($N$175="zákl. přenesená",$J$175,0)</f>
        <v>0</v>
      </c>
      <c r="BH175" s="160" t="n">
        <f aca="false">IF($N$175="sníž. přenesená",$J$175,0)</f>
        <v>0</v>
      </c>
      <c r="BI175" s="160" t="n">
        <f aca="false">IF($N$175="nulová",$J$175,0)</f>
        <v>0</v>
      </c>
      <c r="BJ175" s="105" t="s">
        <v>24</v>
      </c>
      <c r="BK175" s="160" t="n">
        <f aca="false">ROUND($I$175*$H$175,2)</f>
        <v>0</v>
      </c>
      <c r="BL175" s="105" t="s">
        <v>163</v>
      </c>
      <c r="BM175" s="105" t="s">
        <v>279</v>
      </c>
    </row>
    <row r="176" s="12" customFormat="true" ht="15.75" hidden="false" customHeight="true" outlineLevel="0" collapsed="false">
      <c r="B176" s="161"/>
      <c r="D176" s="162" t="s">
        <v>165</v>
      </c>
      <c r="E176" s="163"/>
      <c r="F176" s="163" t="s">
        <v>280</v>
      </c>
      <c r="H176" s="164"/>
      <c r="L176" s="161"/>
      <c r="M176" s="165"/>
      <c r="T176" s="166"/>
      <c r="AT176" s="164" t="s">
        <v>165</v>
      </c>
      <c r="AU176" s="164" t="s">
        <v>85</v>
      </c>
      <c r="AV176" s="164" t="s">
        <v>24</v>
      </c>
      <c r="AW176" s="164" t="s">
        <v>125</v>
      </c>
      <c r="AX176" s="164" t="s">
        <v>75</v>
      </c>
      <c r="AY176" s="164" t="s">
        <v>156</v>
      </c>
    </row>
    <row r="177" s="12" customFormat="true" ht="15.75" hidden="false" customHeight="true" outlineLevel="0" collapsed="false">
      <c r="B177" s="161"/>
      <c r="D177" s="168" t="s">
        <v>165</v>
      </c>
      <c r="E177" s="164"/>
      <c r="F177" s="163" t="s">
        <v>281</v>
      </c>
      <c r="H177" s="164"/>
      <c r="L177" s="161"/>
      <c r="M177" s="165"/>
      <c r="T177" s="166"/>
      <c r="AT177" s="164" t="s">
        <v>165</v>
      </c>
      <c r="AU177" s="164" t="s">
        <v>85</v>
      </c>
      <c r="AV177" s="164" t="s">
        <v>24</v>
      </c>
      <c r="AW177" s="164" t="s">
        <v>125</v>
      </c>
      <c r="AX177" s="164" t="s">
        <v>75</v>
      </c>
      <c r="AY177" s="164" t="s">
        <v>156</v>
      </c>
    </row>
    <row r="178" s="12" customFormat="true" ht="15.75" hidden="false" customHeight="true" outlineLevel="0" collapsed="false">
      <c r="B178" s="167"/>
      <c r="D178" s="168" t="s">
        <v>165</v>
      </c>
      <c r="E178" s="169"/>
      <c r="F178" s="170" t="s">
        <v>282</v>
      </c>
      <c r="H178" s="171" t="n">
        <v>46.623</v>
      </c>
      <c r="L178" s="167"/>
      <c r="M178" s="172"/>
      <c r="T178" s="173"/>
      <c r="AT178" s="169" t="s">
        <v>165</v>
      </c>
      <c r="AU178" s="169" t="s">
        <v>85</v>
      </c>
      <c r="AV178" s="169" t="s">
        <v>85</v>
      </c>
      <c r="AW178" s="169" t="s">
        <v>125</v>
      </c>
      <c r="AX178" s="169" t="s">
        <v>24</v>
      </c>
      <c r="AY178" s="169" t="s">
        <v>156</v>
      </c>
    </row>
    <row r="179" s="12" customFormat="true" ht="15.75" hidden="false" customHeight="true" outlineLevel="0" collapsed="false">
      <c r="B179" s="33"/>
      <c r="C179" s="149" t="s">
        <v>283</v>
      </c>
      <c r="D179" s="149" t="s">
        <v>158</v>
      </c>
      <c r="E179" s="150" t="s">
        <v>284</v>
      </c>
      <c r="F179" s="151" t="s">
        <v>285</v>
      </c>
      <c r="G179" s="152" t="s">
        <v>221</v>
      </c>
      <c r="H179" s="153" t="n">
        <v>1705</v>
      </c>
      <c r="I179" s="154"/>
      <c r="J179" s="155" t="n">
        <f aca="false">ROUND($I$179*$H$179,2)</f>
        <v>0</v>
      </c>
      <c r="K179" s="151" t="s">
        <v>162</v>
      </c>
      <c r="L179" s="33"/>
      <c r="M179" s="156"/>
      <c r="N179" s="157" t="s">
        <v>46</v>
      </c>
      <c r="P179" s="158" t="n">
        <f aca="false">$O$179*$H$179</f>
        <v>0</v>
      </c>
      <c r="Q179" s="158" t="n">
        <v>0</v>
      </c>
      <c r="R179" s="158" t="n">
        <f aca="false">$Q$179*$H$179</f>
        <v>0</v>
      </c>
      <c r="S179" s="158" t="n">
        <v>0</v>
      </c>
      <c r="T179" s="159" t="n">
        <f aca="false">$S$179*$H$179</f>
        <v>0</v>
      </c>
      <c r="AR179" s="105" t="s">
        <v>163</v>
      </c>
      <c r="AT179" s="105" t="s">
        <v>158</v>
      </c>
      <c r="AU179" s="105" t="s">
        <v>85</v>
      </c>
      <c r="AY179" s="12" t="s">
        <v>156</v>
      </c>
      <c r="BE179" s="160" t="n">
        <f aca="false">IF($N$179="základní",$J$179,0)</f>
        <v>0</v>
      </c>
      <c r="BF179" s="160" t="n">
        <f aca="false">IF($N$179="snížená",$J$179,0)</f>
        <v>0</v>
      </c>
      <c r="BG179" s="160" t="n">
        <f aca="false">IF($N$179="zákl. přenesená",$J$179,0)</f>
        <v>0</v>
      </c>
      <c r="BH179" s="160" t="n">
        <f aca="false">IF($N$179="sníž. přenesená",$J$179,0)</f>
        <v>0</v>
      </c>
      <c r="BI179" s="160" t="n">
        <f aca="false">IF($N$179="nulová",$J$179,0)</f>
        <v>0</v>
      </c>
      <c r="BJ179" s="105" t="s">
        <v>24</v>
      </c>
      <c r="BK179" s="160" t="n">
        <f aca="false">ROUND($I$179*$H$179,2)</f>
        <v>0</v>
      </c>
      <c r="BL179" s="105" t="s">
        <v>163</v>
      </c>
      <c r="BM179" s="105" t="s">
        <v>286</v>
      </c>
    </row>
    <row r="180" s="12" customFormat="true" ht="15.75" hidden="false" customHeight="true" outlineLevel="0" collapsed="false">
      <c r="B180" s="161"/>
      <c r="D180" s="162" t="s">
        <v>165</v>
      </c>
      <c r="E180" s="163"/>
      <c r="F180" s="163" t="s">
        <v>287</v>
      </c>
      <c r="H180" s="164"/>
      <c r="L180" s="161"/>
      <c r="M180" s="165"/>
      <c r="T180" s="166"/>
      <c r="AT180" s="164" t="s">
        <v>165</v>
      </c>
      <c r="AU180" s="164" t="s">
        <v>85</v>
      </c>
      <c r="AV180" s="164" t="s">
        <v>24</v>
      </c>
      <c r="AW180" s="164" t="s">
        <v>125</v>
      </c>
      <c r="AX180" s="164" t="s">
        <v>75</v>
      </c>
      <c r="AY180" s="164" t="s">
        <v>156</v>
      </c>
    </row>
    <row r="181" s="12" customFormat="true" ht="15.75" hidden="false" customHeight="true" outlineLevel="0" collapsed="false">
      <c r="B181" s="161"/>
      <c r="D181" s="168" t="s">
        <v>165</v>
      </c>
      <c r="E181" s="164"/>
      <c r="F181" s="163" t="s">
        <v>288</v>
      </c>
      <c r="H181" s="164"/>
      <c r="L181" s="161"/>
      <c r="M181" s="165"/>
      <c r="T181" s="166"/>
      <c r="AT181" s="164" t="s">
        <v>165</v>
      </c>
      <c r="AU181" s="164" t="s">
        <v>85</v>
      </c>
      <c r="AV181" s="164" t="s">
        <v>24</v>
      </c>
      <c r="AW181" s="164" t="s">
        <v>125</v>
      </c>
      <c r="AX181" s="164" t="s">
        <v>75</v>
      </c>
      <c r="AY181" s="164" t="s">
        <v>156</v>
      </c>
    </row>
    <row r="182" s="12" customFormat="true" ht="15.75" hidden="false" customHeight="true" outlineLevel="0" collapsed="false">
      <c r="B182" s="167"/>
      <c r="D182" s="168" t="s">
        <v>165</v>
      </c>
      <c r="E182" s="169"/>
      <c r="F182" s="170" t="s">
        <v>289</v>
      </c>
      <c r="H182" s="171" t="n">
        <v>1350</v>
      </c>
      <c r="L182" s="167"/>
      <c r="M182" s="172"/>
      <c r="T182" s="173"/>
      <c r="AT182" s="169" t="s">
        <v>165</v>
      </c>
      <c r="AU182" s="169" t="s">
        <v>85</v>
      </c>
      <c r="AV182" s="169" t="s">
        <v>85</v>
      </c>
      <c r="AW182" s="169" t="s">
        <v>125</v>
      </c>
      <c r="AX182" s="169" t="s">
        <v>75</v>
      </c>
      <c r="AY182" s="169" t="s">
        <v>156</v>
      </c>
    </row>
    <row r="183" s="12" customFormat="true" ht="15.75" hidden="false" customHeight="true" outlineLevel="0" collapsed="false">
      <c r="B183" s="161"/>
      <c r="D183" s="168" t="s">
        <v>165</v>
      </c>
      <c r="E183" s="164"/>
      <c r="F183" s="163" t="s">
        <v>290</v>
      </c>
      <c r="H183" s="164"/>
      <c r="L183" s="161"/>
      <c r="M183" s="165"/>
      <c r="T183" s="166"/>
      <c r="AT183" s="164" t="s">
        <v>165</v>
      </c>
      <c r="AU183" s="164" t="s">
        <v>85</v>
      </c>
      <c r="AV183" s="164" t="s">
        <v>24</v>
      </c>
      <c r="AW183" s="164" t="s">
        <v>125</v>
      </c>
      <c r="AX183" s="164" t="s">
        <v>75</v>
      </c>
      <c r="AY183" s="164" t="s">
        <v>156</v>
      </c>
    </row>
    <row r="184" s="12" customFormat="true" ht="15.75" hidden="false" customHeight="true" outlineLevel="0" collapsed="false">
      <c r="B184" s="167"/>
      <c r="D184" s="168" t="s">
        <v>165</v>
      </c>
      <c r="E184" s="169"/>
      <c r="F184" s="170" t="s">
        <v>291</v>
      </c>
      <c r="H184" s="171" t="n">
        <v>355</v>
      </c>
      <c r="L184" s="167"/>
      <c r="M184" s="172"/>
      <c r="T184" s="173"/>
      <c r="AT184" s="169" t="s">
        <v>165</v>
      </c>
      <c r="AU184" s="169" t="s">
        <v>85</v>
      </c>
      <c r="AV184" s="169" t="s">
        <v>85</v>
      </c>
      <c r="AW184" s="169" t="s">
        <v>125</v>
      </c>
      <c r="AX184" s="169" t="s">
        <v>75</v>
      </c>
      <c r="AY184" s="169" t="s">
        <v>156</v>
      </c>
    </row>
    <row r="185" s="12" customFormat="true" ht="15.75" hidden="false" customHeight="true" outlineLevel="0" collapsed="false">
      <c r="B185" s="174"/>
      <c r="D185" s="168" t="s">
        <v>165</v>
      </c>
      <c r="E185" s="175"/>
      <c r="F185" s="176" t="s">
        <v>194</v>
      </c>
      <c r="H185" s="177" t="n">
        <v>1705</v>
      </c>
      <c r="L185" s="174"/>
      <c r="M185" s="178"/>
      <c r="T185" s="179"/>
      <c r="AT185" s="175" t="s">
        <v>165</v>
      </c>
      <c r="AU185" s="175" t="s">
        <v>85</v>
      </c>
      <c r="AV185" s="175" t="s">
        <v>163</v>
      </c>
      <c r="AW185" s="175" t="s">
        <v>125</v>
      </c>
      <c r="AX185" s="175" t="s">
        <v>24</v>
      </c>
      <c r="AY185" s="175" t="s">
        <v>156</v>
      </c>
    </row>
    <row r="186" s="12" customFormat="true" ht="15.75" hidden="false" customHeight="true" outlineLevel="0" collapsed="false">
      <c r="B186" s="33"/>
      <c r="C186" s="149" t="s">
        <v>292</v>
      </c>
      <c r="D186" s="149" t="s">
        <v>158</v>
      </c>
      <c r="E186" s="150" t="s">
        <v>293</v>
      </c>
      <c r="F186" s="151" t="s">
        <v>294</v>
      </c>
      <c r="G186" s="152" t="s">
        <v>221</v>
      </c>
      <c r="H186" s="153" t="n">
        <v>980</v>
      </c>
      <c r="I186" s="154"/>
      <c r="J186" s="155" t="n">
        <f aca="false">ROUND($I$186*$H$186,2)</f>
        <v>0</v>
      </c>
      <c r="K186" s="151" t="s">
        <v>162</v>
      </c>
      <c r="L186" s="33"/>
      <c r="M186" s="156"/>
      <c r="N186" s="157" t="s">
        <v>46</v>
      </c>
      <c r="P186" s="158" t="n">
        <f aca="false">$O$186*$H$186</f>
        <v>0</v>
      </c>
      <c r="Q186" s="158" t="n">
        <v>0</v>
      </c>
      <c r="R186" s="158" t="n">
        <f aca="false">$Q$186*$H$186</f>
        <v>0</v>
      </c>
      <c r="S186" s="158" t="n">
        <v>0</v>
      </c>
      <c r="T186" s="159" t="n">
        <f aca="false">$S$186*$H$186</f>
        <v>0</v>
      </c>
      <c r="AR186" s="105" t="s">
        <v>163</v>
      </c>
      <c r="AT186" s="105" t="s">
        <v>158</v>
      </c>
      <c r="AU186" s="105" t="s">
        <v>85</v>
      </c>
      <c r="AY186" s="12" t="s">
        <v>156</v>
      </c>
      <c r="BE186" s="160" t="n">
        <f aca="false">IF($N$186="základní",$J$186,0)</f>
        <v>0</v>
      </c>
      <c r="BF186" s="160" t="n">
        <f aca="false">IF($N$186="snížená",$J$186,0)</f>
        <v>0</v>
      </c>
      <c r="BG186" s="160" t="n">
        <f aca="false">IF($N$186="zákl. přenesená",$J$186,0)</f>
        <v>0</v>
      </c>
      <c r="BH186" s="160" t="n">
        <f aca="false">IF($N$186="sníž. přenesená",$J$186,0)</f>
        <v>0</v>
      </c>
      <c r="BI186" s="160" t="n">
        <f aca="false">IF($N$186="nulová",$J$186,0)</f>
        <v>0</v>
      </c>
      <c r="BJ186" s="105" t="s">
        <v>24</v>
      </c>
      <c r="BK186" s="160" t="n">
        <f aca="false">ROUND($I$186*$H$186,2)</f>
        <v>0</v>
      </c>
      <c r="BL186" s="105" t="s">
        <v>163</v>
      </c>
      <c r="BM186" s="105" t="s">
        <v>295</v>
      </c>
    </row>
    <row r="187" s="12" customFormat="true" ht="15.75" hidden="false" customHeight="true" outlineLevel="0" collapsed="false">
      <c r="B187" s="161"/>
      <c r="D187" s="162" t="s">
        <v>165</v>
      </c>
      <c r="E187" s="163"/>
      <c r="F187" s="163" t="s">
        <v>296</v>
      </c>
      <c r="H187" s="164"/>
      <c r="L187" s="161"/>
      <c r="M187" s="165"/>
      <c r="T187" s="166"/>
      <c r="AT187" s="164" t="s">
        <v>165</v>
      </c>
      <c r="AU187" s="164" t="s">
        <v>85</v>
      </c>
      <c r="AV187" s="164" t="s">
        <v>24</v>
      </c>
      <c r="AW187" s="164" t="s">
        <v>125</v>
      </c>
      <c r="AX187" s="164" t="s">
        <v>75</v>
      </c>
      <c r="AY187" s="164" t="s">
        <v>156</v>
      </c>
    </row>
    <row r="188" s="12" customFormat="true" ht="15.75" hidden="false" customHeight="true" outlineLevel="0" collapsed="false">
      <c r="B188" s="161"/>
      <c r="D188" s="168" t="s">
        <v>165</v>
      </c>
      <c r="E188" s="164"/>
      <c r="F188" s="163" t="s">
        <v>166</v>
      </c>
      <c r="H188" s="164"/>
      <c r="L188" s="161"/>
      <c r="M188" s="165"/>
      <c r="T188" s="166"/>
      <c r="AT188" s="164" t="s">
        <v>165</v>
      </c>
      <c r="AU188" s="164" t="s">
        <v>85</v>
      </c>
      <c r="AV188" s="164" t="s">
        <v>24</v>
      </c>
      <c r="AW188" s="164" t="s">
        <v>125</v>
      </c>
      <c r="AX188" s="164" t="s">
        <v>75</v>
      </c>
      <c r="AY188" s="164" t="s">
        <v>156</v>
      </c>
    </row>
    <row r="189" s="12" customFormat="true" ht="15.75" hidden="false" customHeight="true" outlineLevel="0" collapsed="false">
      <c r="B189" s="167"/>
      <c r="D189" s="168" t="s">
        <v>165</v>
      </c>
      <c r="E189" s="169"/>
      <c r="F189" s="170" t="s">
        <v>297</v>
      </c>
      <c r="H189" s="171" t="n">
        <v>980</v>
      </c>
      <c r="L189" s="167"/>
      <c r="M189" s="172"/>
      <c r="T189" s="173"/>
      <c r="AT189" s="169" t="s">
        <v>165</v>
      </c>
      <c r="AU189" s="169" t="s">
        <v>85</v>
      </c>
      <c r="AV189" s="169" t="s">
        <v>85</v>
      </c>
      <c r="AW189" s="169" t="s">
        <v>125</v>
      </c>
      <c r="AX189" s="169" t="s">
        <v>24</v>
      </c>
      <c r="AY189" s="169" t="s">
        <v>156</v>
      </c>
    </row>
    <row r="190" s="12" customFormat="true" ht="15.75" hidden="false" customHeight="true" outlineLevel="0" collapsed="false">
      <c r="B190" s="33"/>
      <c r="C190" s="149" t="s">
        <v>298</v>
      </c>
      <c r="D190" s="149" t="s">
        <v>158</v>
      </c>
      <c r="E190" s="150" t="s">
        <v>299</v>
      </c>
      <c r="F190" s="151" t="s">
        <v>300</v>
      </c>
      <c r="G190" s="152" t="s">
        <v>221</v>
      </c>
      <c r="H190" s="153" t="n">
        <v>980</v>
      </c>
      <c r="I190" s="154"/>
      <c r="J190" s="155" t="n">
        <f aca="false">ROUND($I$190*$H$190,2)</f>
        <v>0</v>
      </c>
      <c r="K190" s="151" t="s">
        <v>162</v>
      </c>
      <c r="L190" s="33"/>
      <c r="M190" s="156"/>
      <c r="N190" s="157" t="s">
        <v>46</v>
      </c>
      <c r="P190" s="158" t="n">
        <f aca="false">$O$190*$H$190</f>
        <v>0</v>
      </c>
      <c r="Q190" s="158" t="n">
        <v>0</v>
      </c>
      <c r="R190" s="158" t="n">
        <f aca="false">$Q$190*$H$190</f>
        <v>0</v>
      </c>
      <c r="S190" s="158" t="n">
        <v>0</v>
      </c>
      <c r="T190" s="159" t="n">
        <f aca="false">$S$190*$H$190</f>
        <v>0</v>
      </c>
      <c r="AR190" s="105" t="s">
        <v>163</v>
      </c>
      <c r="AT190" s="105" t="s">
        <v>158</v>
      </c>
      <c r="AU190" s="105" t="s">
        <v>85</v>
      </c>
      <c r="AY190" s="12" t="s">
        <v>156</v>
      </c>
      <c r="BE190" s="160" t="n">
        <f aca="false">IF($N$190="základní",$J$190,0)</f>
        <v>0</v>
      </c>
      <c r="BF190" s="160" t="n">
        <f aca="false">IF($N$190="snížená",$J$190,0)</f>
        <v>0</v>
      </c>
      <c r="BG190" s="160" t="n">
        <f aca="false">IF($N$190="zákl. přenesená",$J$190,0)</f>
        <v>0</v>
      </c>
      <c r="BH190" s="160" t="n">
        <f aca="false">IF($N$190="sníž. přenesená",$J$190,0)</f>
        <v>0</v>
      </c>
      <c r="BI190" s="160" t="n">
        <f aca="false">IF($N$190="nulová",$J$190,0)</f>
        <v>0</v>
      </c>
      <c r="BJ190" s="105" t="s">
        <v>24</v>
      </c>
      <c r="BK190" s="160" t="n">
        <f aca="false">ROUND($I$190*$H$190,2)</f>
        <v>0</v>
      </c>
      <c r="BL190" s="105" t="s">
        <v>163</v>
      </c>
      <c r="BM190" s="105" t="s">
        <v>301</v>
      </c>
    </row>
    <row r="191" s="12" customFormat="true" ht="15.75" hidden="false" customHeight="true" outlineLevel="0" collapsed="false">
      <c r="B191" s="161"/>
      <c r="D191" s="162" t="s">
        <v>165</v>
      </c>
      <c r="E191" s="163"/>
      <c r="F191" s="163" t="s">
        <v>302</v>
      </c>
      <c r="H191" s="164"/>
      <c r="L191" s="161"/>
      <c r="M191" s="165"/>
      <c r="T191" s="166"/>
      <c r="AT191" s="164" t="s">
        <v>165</v>
      </c>
      <c r="AU191" s="164" t="s">
        <v>85</v>
      </c>
      <c r="AV191" s="164" t="s">
        <v>24</v>
      </c>
      <c r="AW191" s="164" t="s">
        <v>125</v>
      </c>
      <c r="AX191" s="164" t="s">
        <v>75</v>
      </c>
      <c r="AY191" s="164" t="s">
        <v>156</v>
      </c>
    </row>
    <row r="192" s="12" customFormat="true" ht="15.75" hidden="false" customHeight="true" outlineLevel="0" collapsed="false">
      <c r="B192" s="167"/>
      <c r="D192" s="168" t="s">
        <v>165</v>
      </c>
      <c r="E192" s="169"/>
      <c r="F192" s="170" t="s">
        <v>297</v>
      </c>
      <c r="H192" s="171" t="n">
        <v>980</v>
      </c>
      <c r="L192" s="167"/>
      <c r="M192" s="172"/>
      <c r="T192" s="173"/>
      <c r="AT192" s="169" t="s">
        <v>165</v>
      </c>
      <c r="AU192" s="169" t="s">
        <v>85</v>
      </c>
      <c r="AV192" s="169" t="s">
        <v>85</v>
      </c>
      <c r="AW192" s="169" t="s">
        <v>125</v>
      </c>
      <c r="AX192" s="169" t="s">
        <v>24</v>
      </c>
      <c r="AY192" s="169" t="s">
        <v>156</v>
      </c>
    </row>
    <row r="193" s="12" customFormat="true" ht="15.75" hidden="false" customHeight="true" outlineLevel="0" collapsed="false">
      <c r="B193" s="33"/>
      <c r="C193" s="149" t="s">
        <v>303</v>
      </c>
      <c r="D193" s="149" t="s">
        <v>158</v>
      </c>
      <c r="E193" s="150" t="s">
        <v>304</v>
      </c>
      <c r="F193" s="151" t="s">
        <v>305</v>
      </c>
      <c r="G193" s="152" t="s">
        <v>161</v>
      </c>
      <c r="H193" s="153" t="n">
        <v>497</v>
      </c>
      <c r="I193" s="154"/>
      <c r="J193" s="155" t="n">
        <f aca="false">ROUND($I$193*$H$193,2)</f>
        <v>0</v>
      </c>
      <c r="K193" s="151" t="s">
        <v>162</v>
      </c>
      <c r="L193" s="33"/>
      <c r="M193" s="156"/>
      <c r="N193" s="157" t="s">
        <v>46</v>
      </c>
      <c r="P193" s="158" t="n">
        <f aca="false">$O$193*$H$193</f>
        <v>0</v>
      </c>
      <c r="Q193" s="158" t="n">
        <v>0</v>
      </c>
      <c r="R193" s="158" t="n">
        <f aca="false">$Q$193*$H$193</f>
        <v>0</v>
      </c>
      <c r="S193" s="158" t="n">
        <v>0</v>
      </c>
      <c r="T193" s="159" t="n">
        <f aca="false">$S$193*$H$193</f>
        <v>0</v>
      </c>
      <c r="AR193" s="105" t="s">
        <v>163</v>
      </c>
      <c r="AT193" s="105" t="s">
        <v>158</v>
      </c>
      <c r="AU193" s="105" t="s">
        <v>85</v>
      </c>
      <c r="AY193" s="12" t="s">
        <v>156</v>
      </c>
      <c r="BE193" s="160" t="n">
        <f aca="false">IF($N$193="základní",$J$193,0)</f>
        <v>0</v>
      </c>
      <c r="BF193" s="160" t="n">
        <f aca="false">IF($N$193="snížená",$J$193,0)</f>
        <v>0</v>
      </c>
      <c r="BG193" s="160" t="n">
        <f aca="false">IF($N$193="zákl. přenesená",$J$193,0)</f>
        <v>0</v>
      </c>
      <c r="BH193" s="160" t="n">
        <f aca="false">IF($N$193="sníž. přenesená",$J$193,0)</f>
        <v>0</v>
      </c>
      <c r="BI193" s="160" t="n">
        <f aca="false">IF($N$193="nulová",$J$193,0)</f>
        <v>0</v>
      </c>
      <c r="BJ193" s="105" t="s">
        <v>24</v>
      </c>
      <c r="BK193" s="160" t="n">
        <f aca="false">ROUND($I$193*$H$193,2)</f>
        <v>0</v>
      </c>
      <c r="BL193" s="105" t="s">
        <v>163</v>
      </c>
      <c r="BM193" s="105" t="s">
        <v>306</v>
      </c>
    </row>
    <row r="194" s="12" customFormat="true" ht="15.75" hidden="false" customHeight="true" outlineLevel="0" collapsed="false">
      <c r="B194" s="161"/>
      <c r="D194" s="162" t="s">
        <v>165</v>
      </c>
      <c r="E194" s="163"/>
      <c r="F194" s="163" t="s">
        <v>307</v>
      </c>
      <c r="H194" s="164"/>
      <c r="L194" s="161"/>
      <c r="M194" s="165"/>
      <c r="T194" s="166"/>
      <c r="AT194" s="164" t="s">
        <v>165</v>
      </c>
      <c r="AU194" s="164" t="s">
        <v>85</v>
      </c>
      <c r="AV194" s="164" t="s">
        <v>24</v>
      </c>
      <c r="AW194" s="164" t="s">
        <v>125</v>
      </c>
      <c r="AX194" s="164" t="s">
        <v>75</v>
      </c>
      <c r="AY194" s="164" t="s">
        <v>156</v>
      </c>
    </row>
    <row r="195" s="12" customFormat="true" ht="15.75" hidden="false" customHeight="true" outlineLevel="0" collapsed="false">
      <c r="B195" s="167"/>
      <c r="D195" s="168" t="s">
        <v>165</v>
      </c>
      <c r="E195" s="169"/>
      <c r="F195" s="170" t="s">
        <v>308</v>
      </c>
      <c r="H195" s="171" t="n">
        <v>147</v>
      </c>
      <c r="L195" s="167"/>
      <c r="M195" s="172"/>
      <c r="T195" s="173"/>
      <c r="AT195" s="169" t="s">
        <v>165</v>
      </c>
      <c r="AU195" s="169" t="s">
        <v>85</v>
      </c>
      <c r="AV195" s="169" t="s">
        <v>85</v>
      </c>
      <c r="AW195" s="169" t="s">
        <v>125</v>
      </c>
      <c r="AX195" s="169" t="s">
        <v>75</v>
      </c>
      <c r="AY195" s="169" t="s">
        <v>156</v>
      </c>
    </row>
    <row r="196" s="12" customFormat="true" ht="15.75" hidden="false" customHeight="true" outlineLevel="0" collapsed="false">
      <c r="B196" s="161"/>
      <c r="D196" s="168" t="s">
        <v>165</v>
      </c>
      <c r="E196" s="164"/>
      <c r="F196" s="163" t="s">
        <v>309</v>
      </c>
      <c r="H196" s="164"/>
      <c r="L196" s="161"/>
      <c r="M196" s="165"/>
      <c r="T196" s="166"/>
      <c r="AT196" s="164" t="s">
        <v>165</v>
      </c>
      <c r="AU196" s="164" t="s">
        <v>85</v>
      </c>
      <c r="AV196" s="164" t="s">
        <v>24</v>
      </c>
      <c r="AW196" s="164" t="s">
        <v>125</v>
      </c>
      <c r="AX196" s="164" t="s">
        <v>75</v>
      </c>
      <c r="AY196" s="164" t="s">
        <v>156</v>
      </c>
    </row>
    <row r="197" s="12" customFormat="true" ht="15.75" hidden="false" customHeight="true" outlineLevel="0" collapsed="false">
      <c r="B197" s="161"/>
      <c r="D197" s="168" t="s">
        <v>165</v>
      </c>
      <c r="E197" s="164"/>
      <c r="F197" s="163" t="s">
        <v>310</v>
      </c>
      <c r="H197" s="164"/>
      <c r="L197" s="161"/>
      <c r="M197" s="165"/>
      <c r="T197" s="166"/>
      <c r="AT197" s="164" t="s">
        <v>165</v>
      </c>
      <c r="AU197" s="164" t="s">
        <v>85</v>
      </c>
      <c r="AV197" s="164" t="s">
        <v>24</v>
      </c>
      <c r="AW197" s="164" t="s">
        <v>125</v>
      </c>
      <c r="AX197" s="164" t="s">
        <v>75</v>
      </c>
      <c r="AY197" s="164" t="s">
        <v>156</v>
      </c>
    </row>
    <row r="198" s="12" customFormat="true" ht="15.75" hidden="false" customHeight="true" outlineLevel="0" collapsed="false">
      <c r="B198" s="167"/>
      <c r="D198" s="168" t="s">
        <v>165</v>
      </c>
      <c r="E198" s="169"/>
      <c r="F198" s="170" t="s">
        <v>186</v>
      </c>
      <c r="H198" s="171" t="n">
        <v>350</v>
      </c>
      <c r="L198" s="167"/>
      <c r="M198" s="172"/>
      <c r="T198" s="173"/>
      <c r="AT198" s="169" t="s">
        <v>165</v>
      </c>
      <c r="AU198" s="169" t="s">
        <v>85</v>
      </c>
      <c r="AV198" s="169" t="s">
        <v>85</v>
      </c>
      <c r="AW198" s="169" t="s">
        <v>125</v>
      </c>
      <c r="AX198" s="169" t="s">
        <v>75</v>
      </c>
      <c r="AY198" s="169" t="s">
        <v>156</v>
      </c>
    </row>
    <row r="199" s="12" customFormat="true" ht="15.75" hidden="false" customHeight="true" outlineLevel="0" collapsed="false">
      <c r="B199" s="174"/>
      <c r="D199" s="168" t="s">
        <v>165</v>
      </c>
      <c r="E199" s="175"/>
      <c r="F199" s="176" t="s">
        <v>194</v>
      </c>
      <c r="H199" s="177" t="n">
        <v>497</v>
      </c>
      <c r="L199" s="174"/>
      <c r="M199" s="178"/>
      <c r="T199" s="179"/>
      <c r="AT199" s="175" t="s">
        <v>165</v>
      </c>
      <c r="AU199" s="175" t="s">
        <v>85</v>
      </c>
      <c r="AV199" s="175" t="s">
        <v>163</v>
      </c>
      <c r="AW199" s="175" t="s">
        <v>125</v>
      </c>
      <c r="AX199" s="175" t="s">
        <v>24</v>
      </c>
      <c r="AY199" s="175" t="s">
        <v>156</v>
      </c>
    </row>
    <row r="200" s="12" customFormat="true" ht="15.75" hidden="false" customHeight="true" outlineLevel="0" collapsed="false">
      <c r="B200" s="33"/>
      <c r="C200" s="149" t="s">
        <v>9</v>
      </c>
      <c r="D200" s="149" t="s">
        <v>158</v>
      </c>
      <c r="E200" s="150" t="s">
        <v>311</v>
      </c>
      <c r="F200" s="151" t="s">
        <v>312</v>
      </c>
      <c r="G200" s="152" t="s">
        <v>161</v>
      </c>
      <c r="H200" s="153" t="n">
        <v>497</v>
      </c>
      <c r="I200" s="154"/>
      <c r="J200" s="155" t="n">
        <f aca="false">ROUND($I$200*$H$200,2)</f>
        <v>0</v>
      </c>
      <c r="K200" s="151" t="s">
        <v>162</v>
      </c>
      <c r="L200" s="33"/>
      <c r="M200" s="156"/>
      <c r="N200" s="157" t="s">
        <v>46</v>
      </c>
      <c r="P200" s="158" t="n">
        <f aca="false">$O$200*$H$200</f>
        <v>0</v>
      </c>
      <c r="Q200" s="158" t="n">
        <v>0</v>
      </c>
      <c r="R200" s="158" t="n">
        <f aca="false">$Q$200*$H$200</f>
        <v>0</v>
      </c>
      <c r="S200" s="158" t="n">
        <v>0</v>
      </c>
      <c r="T200" s="159" t="n">
        <f aca="false">$S$200*$H$200</f>
        <v>0</v>
      </c>
      <c r="AR200" s="105" t="s">
        <v>163</v>
      </c>
      <c r="AT200" s="105" t="s">
        <v>158</v>
      </c>
      <c r="AU200" s="105" t="s">
        <v>85</v>
      </c>
      <c r="AY200" s="12" t="s">
        <v>156</v>
      </c>
      <c r="BE200" s="160" t="n">
        <f aca="false">IF($N$200="základní",$J$200,0)</f>
        <v>0</v>
      </c>
      <c r="BF200" s="160" t="n">
        <f aca="false">IF($N$200="snížená",$J$200,0)</f>
        <v>0</v>
      </c>
      <c r="BG200" s="160" t="n">
        <f aca="false">IF($N$200="zákl. přenesená",$J$200,0)</f>
        <v>0</v>
      </c>
      <c r="BH200" s="160" t="n">
        <f aca="false">IF($N$200="sníž. přenesená",$J$200,0)</f>
        <v>0</v>
      </c>
      <c r="BI200" s="160" t="n">
        <f aca="false">IF($N$200="nulová",$J$200,0)</f>
        <v>0</v>
      </c>
      <c r="BJ200" s="105" t="s">
        <v>24</v>
      </c>
      <c r="BK200" s="160" t="n">
        <f aca="false">ROUND($I$200*$H$200,2)</f>
        <v>0</v>
      </c>
      <c r="BL200" s="105" t="s">
        <v>163</v>
      </c>
      <c r="BM200" s="105" t="s">
        <v>313</v>
      </c>
    </row>
    <row r="201" s="12" customFormat="true" ht="15.75" hidden="false" customHeight="true" outlineLevel="0" collapsed="false">
      <c r="B201" s="161"/>
      <c r="D201" s="162" t="s">
        <v>165</v>
      </c>
      <c r="E201" s="163"/>
      <c r="F201" s="163" t="s">
        <v>307</v>
      </c>
      <c r="H201" s="164"/>
      <c r="L201" s="161"/>
      <c r="M201" s="165"/>
      <c r="T201" s="166"/>
      <c r="AT201" s="164" t="s">
        <v>165</v>
      </c>
      <c r="AU201" s="164" t="s">
        <v>85</v>
      </c>
      <c r="AV201" s="164" t="s">
        <v>24</v>
      </c>
      <c r="AW201" s="164" t="s">
        <v>125</v>
      </c>
      <c r="AX201" s="164" t="s">
        <v>75</v>
      </c>
      <c r="AY201" s="164" t="s">
        <v>156</v>
      </c>
    </row>
    <row r="202" s="12" customFormat="true" ht="15.75" hidden="false" customHeight="true" outlineLevel="0" collapsed="false">
      <c r="B202" s="167"/>
      <c r="D202" s="168" t="s">
        <v>165</v>
      </c>
      <c r="E202" s="169"/>
      <c r="F202" s="170" t="s">
        <v>308</v>
      </c>
      <c r="H202" s="171" t="n">
        <v>147</v>
      </c>
      <c r="L202" s="167"/>
      <c r="M202" s="172"/>
      <c r="T202" s="173"/>
      <c r="AT202" s="169" t="s">
        <v>165</v>
      </c>
      <c r="AU202" s="169" t="s">
        <v>85</v>
      </c>
      <c r="AV202" s="169" t="s">
        <v>85</v>
      </c>
      <c r="AW202" s="169" t="s">
        <v>125</v>
      </c>
      <c r="AX202" s="169" t="s">
        <v>75</v>
      </c>
      <c r="AY202" s="169" t="s">
        <v>156</v>
      </c>
    </row>
    <row r="203" s="12" customFormat="true" ht="15.75" hidden="false" customHeight="true" outlineLevel="0" collapsed="false">
      <c r="B203" s="161"/>
      <c r="D203" s="168" t="s">
        <v>165</v>
      </c>
      <c r="E203" s="164"/>
      <c r="F203" s="163" t="s">
        <v>309</v>
      </c>
      <c r="H203" s="164"/>
      <c r="L203" s="161"/>
      <c r="M203" s="165"/>
      <c r="T203" s="166"/>
      <c r="AT203" s="164" t="s">
        <v>165</v>
      </c>
      <c r="AU203" s="164" t="s">
        <v>85</v>
      </c>
      <c r="AV203" s="164" t="s">
        <v>24</v>
      </c>
      <c r="AW203" s="164" t="s">
        <v>125</v>
      </c>
      <c r="AX203" s="164" t="s">
        <v>75</v>
      </c>
      <c r="AY203" s="164" t="s">
        <v>156</v>
      </c>
    </row>
    <row r="204" s="12" customFormat="true" ht="15.75" hidden="false" customHeight="true" outlineLevel="0" collapsed="false">
      <c r="B204" s="161"/>
      <c r="D204" s="168" t="s">
        <v>165</v>
      </c>
      <c r="E204" s="164"/>
      <c r="F204" s="163" t="s">
        <v>310</v>
      </c>
      <c r="H204" s="164"/>
      <c r="L204" s="161"/>
      <c r="M204" s="165"/>
      <c r="T204" s="166"/>
      <c r="AT204" s="164" t="s">
        <v>165</v>
      </c>
      <c r="AU204" s="164" t="s">
        <v>85</v>
      </c>
      <c r="AV204" s="164" t="s">
        <v>24</v>
      </c>
      <c r="AW204" s="164" t="s">
        <v>125</v>
      </c>
      <c r="AX204" s="164" t="s">
        <v>75</v>
      </c>
      <c r="AY204" s="164" t="s">
        <v>156</v>
      </c>
    </row>
    <row r="205" s="12" customFormat="true" ht="15.75" hidden="false" customHeight="true" outlineLevel="0" collapsed="false">
      <c r="B205" s="167"/>
      <c r="D205" s="168" t="s">
        <v>165</v>
      </c>
      <c r="E205" s="169"/>
      <c r="F205" s="170" t="s">
        <v>186</v>
      </c>
      <c r="H205" s="171" t="n">
        <v>350</v>
      </c>
      <c r="L205" s="167"/>
      <c r="M205" s="172"/>
      <c r="T205" s="173"/>
      <c r="AT205" s="169" t="s">
        <v>165</v>
      </c>
      <c r="AU205" s="169" t="s">
        <v>85</v>
      </c>
      <c r="AV205" s="169" t="s">
        <v>85</v>
      </c>
      <c r="AW205" s="169" t="s">
        <v>125</v>
      </c>
      <c r="AX205" s="169" t="s">
        <v>75</v>
      </c>
      <c r="AY205" s="169" t="s">
        <v>156</v>
      </c>
    </row>
    <row r="206" s="12" customFormat="true" ht="15.75" hidden="false" customHeight="true" outlineLevel="0" collapsed="false">
      <c r="B206" s="174"/>
      <c r="D206" s="168" t="s">
        <v>165</v>
      </c>
      <c r="E206" s="175"/>
      <c r="F206" s="176" t="s">
        <v>194</v>
      </c>
      <c r="H206" s="177" t="n">
        <v>497</v>
      </c>
      <c r="L206" s="174"/>
      <c r="M206" s="178"/>
      <c r="T206" s="179"/>
      <c r="AT206" s="175" t="s">
        <v>165</v>
      </c>
      <c r="AU206" s="175" t="s">
        <v>85</v>
      </c>
      <c r="AV206" s="175" t="s">
        <v>163</v>
      </c>
      <c r="AW206" s="175" t="s">
        <v>125</v>
      </c>
      <c r="AX206" s="175" t="s">
        <v>24</v>
      </c>
      <c r="AY206" s="175" t="s">
        <v>156</v>
      </c>
    </row>
    <row r="207" s="138" customFormat="true" ht="30.75" hidden="false" customHeight="true" outlineLevel="0" collapsed="false">
      <c r="B207" s="139"/>
      <c r="D207" s="140" t="s">
        <v>74</v>
      </c>
      <c r="E207" s="147" t="s">
        <v>230</v>
      </c>
      <c r="F207" s="147" t="s">
        <v>314</v>
      </c>
      <c r="J207" s="148" t="n">
        <f aca="false">$BK$207</f>
        <v>0</v>
      </c>
      <c r="L207" s="139"/>
      <c r="M207" s="143"/>
      <c r="P207" s="144" t="n">
        <f aca="false">SUM($P$208:$P$217)</f>
        <v>0</v>
      </c>
      <c r="R207" s="144" t="n">
        <f aca="false">SUM($R$208:$R$217)</f>
        <v>0</v>
      </c>
      <c r="T207" s="145" t="n">
        <f aca="false">SUM($T$208:$T$217)</f>
        <v>77.667</v>
      </c>
      <c r="AR207" s="140" t="s">
        <v>24</v>
      </c>
      <c r="AT207" s="140" t="s">
        <v>74</v>
      </c>
      <c r="AU207" s="140" t="s">
        <v>24</v>
      </c>
      <c r="AY207" s="140" t="s">
        <v>156</v>
      </c>
      <c r="BK207" s="146" t="n">
        <f aca="false">SUM($BK$208:$BK$217)</f>
        <v>0</v>
      </c>
    </row>
    <row r="208" s="12" customFormat="true" ht="15.75" hidden="false" customHeight="true" outlineLevel="0" collapsed="false">
      <c r="B208" s="33"/>
      <c r="C208" s="149" t="s">
        <v>315</v>
      </c>
      <c r="D208" s="149" t="s">
        <v>158</v>
      </c>
      <c r="E208" s="150" t="s">
        <v>316</v>
      </c>
      <c r="F208" s="151" t="s">
        <v>317</v>
      </c>
      <c r="G208" s="152" t="s">
        <v>221</v>
      </c>
      <c r="H208" s="153" t="n">
        <v>87</v>
      </c>
      <c r="I208" s="154"/>
      <c r="J208" s="155" t="n">
        <f aca="false">ROUND($I$208*$H$208,2)</f>
        <v>0</v>
      </c>
      <c r="K208" s="151" t="s">
        <v>162</v>
      </c>
      <c r="L208" s="33"/>
      <c r="M208" s="156"/>
      <c r="N208" s="157" t="s">
        <v>46</v>
      </c>
      <c r="P208" s="158" t="n">
        <f aca="false">$O$208*$H$208</f>
        <v>0</v>
      </c>
      <c r="Q208" s="158" t="n">
        <v>0</v>
      </c>
      <c r="R208" s="158" t="n">
        <f aca="false">$Q$208*$H$208</f>
        <v>0</v>
      </c>
      <c r="S208" s="158" t="n">
        <v>0.316</v>
      </c>
      <c r="T208" s="159" t="n">
        <f aca="false">$S$208*$H$208</f>
        <v>27.492</v>
      </c>
      <c r="AR208" s="105" t="s">
        <v>163</v>
      </c>
      <c r="AT208" s="105" t="s">
        <v>158</v>
      </c>
      <c r="AU208" s="105" t="s">
        <v>85</v>
      </c>
      <c r="AY208" s="12" t="s">
        <v>156</v>
      </c>
      <c r="BE208" s="160" t="n">
        <f aca="false">IF($N$208="základní",$J$208,0)</f>
        <v>0</v>
      </c>
      <c r="BF208" s="160" t="n">
        <f aca="false">IF($N$208="snížená",$J$208,0)</f>
        <v>0</v>
      </c>
      <c r="BG208" s="160" t="n">
        <f aca="false">IF($N$208="zákl. přenesená",$J$208,0)</f>
        <v>0</v>
      </c>
      <c r="BH208" s="160" t="n">
        <f aca="false">IF($N$208="sníž. přenesená",$J$208,0)</f>
        <v>0</v>
      </c>
      <c r="BI208" s="160" t="n">
        <f aca="false">IF($N$208="nulová",$J$208,0)</f>
        <v>0</v>
      </c>
      <c r="BJ208" s="105" t="s">
        <v>24</v>
      </c>
      <c r="BK208" s="160" t="n">
        <f aca="false">ROUND($I$208*$H$208,2)</f>
        <v>0</v>
      </c>
      <c r="BL208" s="105" t="s">
        <v>163</v>
      </c>
      <c r="BM208" s="105" t="s">
        <v>318</v>
      </c>
    </row>
    <row r="209" s="12" customFormat="true" ht="15.75" hidden="false" customHeight="true" outlineLevel="0" collapsed="false">
      <c r="B209" s="161"/>
      <c r="D209" s="162" t="s">
        <v>165</v>
      </c>
      <c r="E209" s="163"/>
      <c r="F209" s="163" t="s">
        <v>319</v>
      </c>
      <c r="H209" s="164"/>
      <c r="L209" s="161"/>
      <c r="M209" s="165"/>
      <c r="T209" s="166"/>
      <c r="AT209" s="164" t="s">
        <v>165</v>
      </c>
      <c r="AU209" s="164" t="s">
        <v>85</v>
      </c>
      <c r="AV209" s="164" t="s">
        <v>24</v>
      </c>
      <c r="AW209" s="164" t="s">
        <v>125</v>
      </c>
      <c r="AX209" s="164" t="s">
        <v>75</v>
      </c>
      <c r="AY209" s="164" t="s">
        <v>156</v>
      </c>
    </row>
    <row r="210" s="12" customFormat="true" ht="15.75" hidden="false" customHeight="true" outlineLevel="0" collapsed="false">
      <c r="B210" s="167"/>
      <c r="D210" s="168" t="s">
        <v>165</v>
      </c>
      <c r="E210" s="169"/>
      <c r="F210" s="170" t="s">
        <v>320</v>
      </c>
      <c r="H210" s="171" t="n">
        <v>87</v>
      </c>
      <c r="L210" s="167"/>
      <c r="M210" s="172"/>
      <c r="T210" s="173"/>
      <c r="AT210" s="169" t="s">
        <v>165</v>
      </c>
      <c r="AU210" s="169" t="s">
        <v>85</v>
      </c>
      <c r="AV210" s="169" t="s">
        <v>85</v>
      </c>
      <c r="AW210" s="169" t="s">
        <v>125</v>
      </c>
      <c r="AX210" s="169" t="s">
        <v>24</v>
      </c>
      <c r="AY210" s="169" t="s">
        <v>156</v>
      </c>
    </row>
    <row r="211" s="12" customFormat="true" ht="15.75" hidden="false" customHeight="true" outlineLevel="0" collapsed="false">
      <c r="B211" s="33"/>
      <c r="C211" s="149" t="s">
        <v>321</v>
      </c>
      <c r="D211" s="149" t="s">
        <v>158</v>
      </c>
      <c r="E211" s="150" t="s">
        <v>322</v>
      </c>
      <c r="F211" s="151" t="s">
        <v>323</v>
      </c>
      <c r="G211" s="152" t="s">
        <v>221</v>
      </c>
      <c r="H211" s="153" t="n">
        <v>87</v>
      </c>
      <c r="I211" s="154"/>
      <c r="J211" s="155" t="n">
        <f aca="false">ROUND($I$211*$H$211,2)</f>
        <v>0</v>
      </c>
      <c r="K211" s="151" t="s">
        <v>162</v>
      </c>
      <c r="L211" s="33"/>
      <c r="M211" s="156"/>
      <c r="N211" s="157" t="s">
        <v>46</v>
      </c>
      <c r="P211" s="158" t="n">
        <f aca="false">$O$211*$H$211</f>
        <v>0</v>
      </c>
      <c r="Q211" s="158" t="n">
        <v>0</v>
      </c>
      <c r="R211" s="158" t="n">
        <f aca="false">$Q$211*$H$211</f>
        <v>0</v>
      </c>
      <c r="S211" s="158" t="n">
        <v>0.4</v>
      </c>
      <c r="T211" s="159" t="n">
        <f aca="false">$S$211*$H$211</f>
        <v>34.8</v>
      </c>
      <c r="AR211" s="105" t="s">
        <v>163</v>
      </c>
      <c r="AT211" s="105" t="s">
        <v>158</v>
      </c>
      <c r="AU211" s="105" t="s">
        <v>85</v>
      </c>
      <c r="AY211" s="12" t="s">
        <v>156</v>
      </c>
      <c r="BE211" s="160" t="n">
        <f aca="false">IF($N$211="základní",$J$211,0)</f>
        <v>0</v>
      </c>
      <c r="BF211" s="160" t="n">
        <f aca="false">IF($N$211="snížená",$J$211,0)</f>
        <v>0</v>
      </c>
      <c r="BG211" s="160" t="n">
        <f aca="false">IF($N$211="zákl. přenesená",$J$211,0)</f>
        <v>0</v>
      </c>
      <c r="BH211" s="160" t="n">
        <f aca="false">IF($N$211="sníž. přenesená",$J$211,0)</f>
        <v>0</v>
      </c>
      <c r="BI211" s="160" t="n">
        <f aca="false">IF($N$211="nulová",$J$211,0)</f>
        <v>0</v>
      </c>
      <c r="BJ211" s="105" t="s">
        <v>24</v>
      </c>
      <c r="BK211" s="160" t="n">
        <f aca="false">ROUND($I$211*$H$211,2)</f>
        <v>0</v>
      </c>
      <c r="BL211" s="105" t="s">
        <v>163</v>
      </c>
      <c r="BM211" s="105" t="s">
        <v>324</v>
      </c>
    </row>
    <row r="212" s="12" customFormat="true" ht="15.75" hidden="false" customHeight="true" outlineLevel="0" collapsed="false">
      <c r="B212" s="161"/>
      <c r="D212" s="162" t="s">
        <v>165</v>
      </c>
      <c r="E212" s="163"/>
      <c r="F212" s="163" t="s">
        <v>319</v>
      </c>
      <c r="H212" s="164"/>
      <c r="L212" s="161"/>
      <c r="M212" s="165"/>
      <c r="T212" s="166"/>
      <c r="AT212" s="164" t="s">
        <v>165</v>
      </c>
      <c r="AU212" s="164" t="s">
        <v>85</v>
      </c>
      <c r="AV212" s="164" t="s">
        <v>24</v>
      </c>
      <c r="AW212" s="164" t="s">
        <v>125</v>
      </c>
      <c r="AX212" s="164" t="s">
        <v>75</v>
      </c>
      <c r="AY212" s="164" t="s">
        <v>156</v>
      </c>
    </row>
    <row r="213" s="12" customFormat="true" ht="15.75" hidden="false" customHeight="true" outlineLevel="0" collapsed="false">
      <c r="B213" s="167"/>
      <c r="D213" s="168" t="s">
        <v>165</v>
      </c>
      <c r="E213" s="169"/>
      <c r="F213" s="170" t="s">
        <v>320</v>
      </c>
      <c r="H213" s="171" t="n">
        <v>87</v>
      </c>
      <c r="L213" s="167"/>
      <c r="M213" s="172"/>
      <c r="T213" s="173"/>
      <c r="AT213" s="169" t="s">
        <v>165</v>
      </c>
      <c r="AU213" s="169" t="s">
        <v>85</v>
      </c>
      <c r="AV213" s="169" t="s">
        <v>85</v>
      </c>
      <c r="AW213" s="169" t="s">
        <v>125</v>
      </c>
      <c r="AX213" s="169" t="s">
        <v>24</v>
      </c>
      <c r="AY213" s="169" t="s">
        <v>156</v>
      </c>
    </row>
    <row r="214" s="12" customFormat="true" ht="15.75" hidden="false" customHeight="true" outlineLevel="0" collapsed="false">
      <c r="B214" s="33"/>
      <c r="C214" s="149" t="s">
        <v>325</v>
      </c>
      <c r="D214" s="149" t="s">
        <v>158</v>
      </c>
      <c r="E214" s="150" t="s">
        <v>326</v>
      </c>
      <c r="F214" s="151" t="s">
        <v>327</v>
      </c>
      <c r="G214" s="152" t="s">
        <v>328</v>
      </c>
      <c r="H214" s="153" t="n">
        <v>39</v>
      </c>
      <c r="I214" s="154"/>
      <c r="J214" s="155" t="n">
        <f aca="false">ROUND($I$214*$H$214,2)</f>
        <v>0</v>
      </c>
      <c r="K214" s="151" t="s">
        <v>162</v>
      </c>
      <c r="L214" s="33"/>
      <c r="M214" s="156"/>
      <c r="N214" s="157" t="s">
        <v>46</v>
      </c>
      <c r="P214" s="158" t="n">
        <f aca="false">$O$214*$H$214</f>
        <v>0</v>
      </c>
      <c r="Q214" s="158" t="n">
        <v>0</v>
      </c>
      <c r="R214" s="158" t="n">
        <f aca="false">$Q$214*$H$214</f>
        <v>0</v>
      </c>
      <c r="S214" s="158" t="n">
        <v>0</v>
      </c>
      <c r="T214" s="159" t="n">
        <f aca="false">$S$214*$H$214</f>
        <v>0</v>
      </c>
      <c r="AR214" s="105" t="s">
        <v>163</v>
      </c>
      <c r="AT214" s="105" t="s">
        <v>158</v>
      </c>
      <c r="AU214" s="105" t="s">
        <v>85</v>
      </c>
      <c r="AY214" s="12" t="s">
        <v>156</v>
      </c>
      <c r="BE214" s="160" t="n">
        <f aca="false">IF($N$214="základní",$J$214,0)</f>
        <v>0</v>
      </c>
      <c r="BF214" s="160" t="n">
        <f aca="false">IF($N$214="snížená",$J$214,0)</f>
        <v>0</v>
      </c>
      <c r="BG214" s="160" t="n">
        <f aca="false">IF($N$214="zákl. přenesená",$J$214,0)</f>
        <v>0</v>
      </c>
      <c r="BH214" s="160" t="n">
        <f aca="false">IF($N$214="sníž. přenesená",$J$214,0)</f>
        <v>0</v>
      </c>
      <c r="BI214" s="160" t="n">
        <f aca="false">IF($N$214="nulová",$J$214,0)</f>
        <v>0</v>
      </c>
      <c r="BJ214" s="105" t="s">
        <v>24</v>
      </c>
      <c r="BK214" s="160" t="n">
        <f aca="false">ROUND($I$214*$H$214,2)</f>
        <v>0</v>
      </c>
      <c r="BL214" s="105" t="s">
        <v>163</v>
      </c>
      <c r="BM214" s="105" t="s">
        <v>329</v>
      </c>
    </row>
    <row r="215" s="12" customFormat="true" ht="15.75" hidden="false" customHeight="true" outlineLevel="0" collapsed="false">
      <c r="B215" s="161"/>
      <c r="D215" s="162" t="s">
        <v>165</v>
      </c>
      <c r="E215" s="163"/>
      <c r="F215" s="163" t="s">
        <v>330</v>
      </c>
      <c r="H215" s="164"/>
      <c r="L215" s="161"/>
      <c r="M215" s="165"/>
      <c r="T215" s="166"/>
      <c r="AT215" s="164" t="s">
        <v>165</v>
      </c>
      <c r="AU215" s="164" t="s">
        <v>85</v>
      </c>
      <c r="AV215" s="164" t="s">
        <v>24</v>
      </c>
      <c r="AW215" s="164" t="s">
        <v>125</v>
      </c>
      <c r="AX215" s="164" t="s">
        <v>75</v>
      </c>
      <c r="AY215" s="164" t="s">
        <v>156</v>
      </c>
    </row>
    <row r="216" s="12" customFormat="true" ht="15.75" hidden="false" customHeight="true" outlineLevel="0" collapsed="false">
      <c r="B216" s="167"/>
      <c r="D216" s="168" t="s">
        <v>165</v>
      </c>
      <c r="E216" s="169"/>
      <c r="F216" s="170" t="s">
        <v>331</v>
      </c>
      <c r="H216" s="171" t="n">
        <v>39</v>
      </c>
      <c r="L216" s="167"/>
      <c r="M216" s="172"/>
      <c r="T216" s="173"/>
      <c r="AT216" s="169" t="s">
        <v>165</v>
      </c>
      <c r="AU216" s="169" t="s">
        <v>85</v>
      </c>
      <c r="AV216" s="169" t="s">
        <v>85</v>
      </c>
      <c r="AW216" s="169" t="s">
        <v>125</v>
      </c>
      <c r="AX216" s="169" t="s">
        <v>24</v>
      </c>
      <c r="AY216" s="169" t="s">
        <v>156</v>
      </c>
    </row>
    <row r="217" s="12" customFormat="true" ht="15.75" hidden="false" customHeight="true" outlineLevel="0" collapsed="false">
      <c r="B217" s="33"/>
      <c r="C217" s="149" t="s">
        <v>332</v>
      </c>
      <c r="D217" s="149" t="s">
        <v>158</v>
      </c>
      <c r="E217" s="150" t="s">
        <v>333</v>
      </c>
      <c r="F217" s="151" t="s">
        <v>334</v>
      </c>
      <c r="G217" s="152" t="s">
        <v>328</v>
      </c>
      <c r="H217" s="153" t="n">
        <v>75</v>
      </c>
      <c r="I217" s="154"/>
      <c r="J217" s="155" t="n">
        <f aca="false">ROUND($I$217*$H$217,2)</f>
        <v>0</v>
      </c>
      <c r="K217" s="151" t="s">
        <v>162</v>
      </c>
      <c r="L217" s="33"/>
      <c r="M217" s="156"/>
      <c r="N217" s="157" t="s">
        <v>46</v>
      </c>
      <c r="P217" s="158" t="n">
        <f aca="false">$O$217*$H$217</f>
        <v>0</v>
      </c>
      <c r="Q217" s="158" t="n">
        <v>0</v>
      </c>
      <c r="R217" s="158" t="n">
        <f aca="false">$Q$217*$H$217</f>
        <v>0</v>
      </c>
      <c r="S217" s="158" t="n">
        <v>0.205</v>
      </c>
      <c r="T217" s="159" t="n">
        <f aca="false">$S$217*$H$217</f>
        <v>15.375</v>
      </c>
      <c r="AR217" s="105" t="s">
        <v>163</v>
      </c>
      <c r="AT217" s="105" t="s">
        <v>158</v>
      </c>
      <c r="AU217" s="105" t="s">
        <v>85</v>
      </c>
      <c r="AY217" s="12" t="s">
        <v>156</v>
      </c>
      <c r="BE217" s="160" t="n">
        <f aca="false">IF($N$217="základní",$J$217,0)</f>
        <v>0</v>
      </c>
      <c r="BF217" s="160" t="n">
        <f aca="false">IF($N$217="snížená",$J$217,0)</f>
        <v>0</v>
      </c>
      <c r="BG217" s="160" t="n">
        <f aca="false">IF($N$217="zákl. přenesená",$J$217,0)</f>
        <v>0</v>
      </c>
      <c r="BH217" s="160" t="n">
        <f aca="false">IF($N$217="sníž. přenesená",$J$217,0)</f>
        <v>0</v>
      </c>
      <c r="BI217" s="160" t="n">
        <f aca="false">IF($N$217="nulová",$J$217,0)</f>
        <v>0</v>
      </c>
      <c r="BJ217" s="105" t="s">
        <v>24</v>
      </c>
      <c r="BK217" s="160" t="n">
        <f aca="false">ROUND($I$217*$H$217,2)</f>
        <v>0</v>
      </c>
      <c r="BL217" s="105" t="s">
        <v>163</v>
      </c>
      <c r="BM217" s="105" t="s">
        <v>335</v>
      </c>
    </row>
    <row r="218" s="138" customFormat="true" ht="30.75" hidden="false" customHeight="true" outlineLevel="0" collapsed="false">
      <c r="B218" s="139"/>
      <c r="D218" s="140" t="s">
        <v>74</v>
      </c>
      <c r="E218" s="147" t="s">
        <v>9</v>
      </c>
      <c r="F218" s="147" t="s">
        <v>336</v>
      </c>
      <c r="J218" s="148" t="n">
        <f aca="false">$BK$218</f>
        <v>0</v>
      </c>
      <c r="L218" s="139"/>
      <c r="M218" s="143"/>
      <c r="P218" s="144" t="n">
        <f aca="false">SUM($P$219:$P$230)</f>
        <v>0</v>
      </c>
      <c r="R218" s="144" t="n">
        <f aca="false">SUM($R$219:$R$230)</f>
        <v>52.71314</v>
      </c>
      <c r="T218" s="145" t="n">
        <f aca="false">SUM($T$219:$T$230)</f>
        <v>0</v>
      </c>
      <c r="AR218" s="140" t="s">
        <v>24</v>
      </c>
      <c r="AT218" s="140" t="s">
        <v>74</v>
      </c>
      <c r="AU218" s="140" t="s">
        <v>24</v>
      </c>
      <c r="AY218" s="140" t="s">
        <v>156</v>
      </c>
      <c r="BK218" s="146" t="n">
        <f aca="false">SUM($BK$219:$BK$230)</f>
        <v>0</v>
      </c>
    </row>
    <row r="219" s="12" customFormat="true" ht="15.75" hidden="false" customHeight="true" outlineLevel="0" collapsed="false">
      <c r="B219" s="33"/>
      <c r="C219" s="152" t="s">
        <v>337</v>
      </c>
      <c r="D219" s="152" t="s">
        <v>158</v>
      </c>
      <c r="E219" s="150" t="s">
        <v>338</v>
      </c>
      <c r="F219" s="151" t="s">
        <v>339</v>
      </c>
      <c r="G219" s="152" t="s">
        <v>161</v>
      </c>
      <c r="H219" s="153" t="n">
        <v>3.435</v>
      </c>
      <c r="I219" s="154"/>
      <c r="J219" s="155" t="n">
        <f aca="false">ROUND($I$219*$H$219,2)</f>
        <v>0</v>
      </c>
      <c r="K219" s="151" t="s">
        <v>162</v>
      </c>
      <c r="L219" s="33"/>
      <c r="M219" s="156"/>
      <c r="N219" s="157" t="s">
        <v>46</v>
      </c>
      <c r="P219" s="158" t="n">
        <f aca="false">$O$219*$H$219</f>
        <v>0</v>
      </c>
      <c r="Q219" s="158" t="n">
        <v>0</v>
      </c>
      <c r="R219" s="158" t="n">
        <f aca="false">$Q$219*$H$219</f>
        <v>0</v>
      </c>
      <c r="S219" s="158" t="n">
        <v>0</v>
      </c>
      <c r="T219" s="159" t="n">
        <f aca="false">$S$219*$H$219</f>
        <v>0</v>
      </c>
      <c r="AR219" s="105" t="s">
        <v>163</v>
      </c>
      <c r="AT219" s="105" t="s">
        <v>158</v>
      </c>
      <c r="AU219" s="105" t="s">
        <v>85</v>
      </c>
      <c r="AY219" s="105" t="s">
        <v>156</v>
      </c>
      <c r="BE219" s="160" t="n">
        <f aca="false">IF($N$219="základní",$J$219,0)</f>
        <v>0</v>
      </c>
      <c r="BF219" s="160" t="n">
        <f aca="false">IF($N$219="snížená",$J$219,0)</f>
        <v>0</v>
      </c>
      <c r="BG219" s="160" t="n">
        <f aca="false">IF($N$219="zákl. přenesená",$J$219,0)</f>
        <v>0</v>
      </c>
      <c r="BH219" s="160" t="n">
        <f aca="false">IF($N$219="sníž. přenesená",$J$219,0)</f>
        <v>0</v>
      </c>
      <c r="BI219" s="160" t="n">
        <f aca="false">IF($N$219="nulová",$J$219,0)</f>
        <v>0</v>
      </c>
      <c r="BJ219" s="105" t="s">
        <v>24</v>
      </c>
      <c r="BK219" s="160" t="n">
        <f aca="false">ROUND($I$219*$H$219,2)</f>
        <v>0</v>
      </c>
      <c r="BL219" s="105" t="s">
        <v>163</v>
      </c>
      <c r="BM219" s="105" t="s">
        <v>340</v>
      </c>
    </row>
    <row r="220" s="12" customFormat="true" ht="15.75" hidden="false" customHeight="true" outlineLevel="0" collapsed="false">
      <c r="B220" s="161"/>
      <c r="D220" s="162" t="s">
        <v>165</v>
      </c>
      <c r="E220" s="163"/>
      <c r="F220" s="163" t="s">
        <v>341</v>
      </c>
      <c r="H220" s="164"/>
      <c r="L220" s="161"/>
      <c r="M220" s="165"/>
      <c r="T220" s="166"/>
      <c r="AT220" s="164" t="s">
        <v>165</v>
      </c>
      <c r="AU220" s="164" t="s">
        <v>85</v>
      </c>
      <c r="AV220" s="164" t="s">
        <v>24</v>
      </c>
      <c r="AW220" s="164" t="s">
        <v>125</v>
      </c>
      <c r="AX220" s="164" t="s">
        <v>75</v>
      </c>
      <c r="AY220" s="164" t="s">
        <v>156</v>
      </c>
    </row>
    <row r="221" s="12" customFormat="true" ht="15.75" hidden="false" customHeight="true" outlineLevel="0" collapsed="false">
      <c r="B221" s="167"/>
      <c r="D221" s="168" t="s">
        <v>165</v>
      </c>
      <c r="E221" s="169"/>
      <c r="F221" s="170" t="s">
        <v>342</v>
      </c>
      <c r="H221" s="171" t="n">
        <v>3.435</v>
      </c>
      <c r="L221" s="167"/>
      <c r="M221" s="172"/>
      <c r="T221" s="173"/>
      <c r="AT221" s="169" t="s">
        <v>165</v>
      </c>
      <c r="AU221" s="169" t="s">
        <v>85</v>
      </c>
      <c r="AV221" s="169" t="s">
        <v>85</v>
      </c>
      <c r="AW221" s="169" t="s">
        <v>125</v>
      </c>
      <c r="AX221" s="169" t="s">
        <v>24</v>
      </c>
      <c r="AY221" s="169" t="s">
        <v>156</v>
      </c>
    </row>
    <row r="222" s="12" customFormat="true" ht="15.75" hidden="false" customHeight="true" outlineLevel="0" collapsed="false">
      <c r="B222" s="33"/>
      <c r="C222" s="149" t="s">
        <v>343</v>
      </c>
      <c r="D222" s="149" t="s">
        <v>158</v>
      </c>
      <c r="E222" s="150" t="s">
        <v>344</v>
      </c>
      <c r="F222" s="151" t="s">
        <v>345</v>
      </c>
      <c r="G222" s="152" t="s">
        <v>161</v>
      </c>
      <c r="H222" s="153" t="n">
        <v>31.5</v>
      </c>
      <c r="I222" s="154"/>
      <c r="J222" s="155" t="n">
        <f aca="false">ROUND($I$222*$H$222,2)</f>
        <v>0</v>
      </c>
      <c r="K222" s="151" t="s">
        <v>162</v>
      </c>
      <c r="L222" s="33"/>
      <c r="M222" s="156"/>
      <c r="N222" s="157" t="s">
        <v>46</v>
      </c>
      <c r="P222" s="158" t="n">
        <f aca="false">$O$222*$H$222</f>
        <v>0</v>
      </c>
      <c r="Q222" s="158" t="n">
        <v>1.665</v>
      </c>
      <c r="R222" s="158" t="n">
        <f aca="false">$Q$222*$H$222</f>
        <v>52.4475</v>
      </c>
      <c r="S222" s="158" t="n">
        <v>0</v>
      </c>
      <c r="T222" s="159" t="n">
        <f aca="false">$S$222*$H$222</f>
        <v>0</v>
      </c>
      <c r="AR222" s="105" t="s">
        <v>163</v>
      </c>
      <c r="AT222" s="105" t="s">
        <v>158</v>
      </c>
      <c r="AU222" s="105" t="s">
        <v>85</v>
      </c>
      <c r="AY222" s="12" t="s">
        <v>156</v>
      </c>
      <c r="BE222" s="160" t="n">
        <f aca="false">IF($N$222="základní",$J$222,0)</f>
        <v>0</v>
      </c>
      <c r="BF222" s="160" t="n">
        <f aca="false">IF($N$222="snížená",$J$222,0)</f>
        <v>0</v>
      </c>
      <c r="BG222" s="160" t="n">
        <f aca="false">IF($N$222="zákl. přenesená",$J$222,0)</f>
        <v>0</v>
      </c>
      <c r="BH222" s="160" t="n">
        <f aca="false">IF($N$222="sníž. přenesená",$J$222,0)</f>
        <v>0</v>
      </c>
      <c r="BI222" s="160" t="n">
        <f aca="false">IF($N$222="nulová",$J$222,0)</f>
        <v>0</v>
      </c>
      <c r="BJ222" s="105" t="s">
        <v>24</v>
      </c>
      <c r="BK222" s="160" t="n">
        <f aca="false">ROUND($I$222*$H$222,2)</f>
        <v>0</v>
      </c>
      <c r="BL222" s="105" t="s">
        <v>163</v>
      </c>
      <c r="BM222" s="105" t="s">
        <v>346</v>
      </c>
    </row>
    <row r="223" s="12" customFormat="true" ht="15.75" hidden="false" customHeight="true" outlineLevel="0" collapsed="false">
      <c r="B223" s="167"/>
      <c r="D223" s="162" t="s">
        <v>165</v>
      </c>
      <c r="E223" s="170"/>
      <c r="F223" s="170" t="s">
        <v>347</v>
      </c>
      <c r="H223" s="171" t="n">
        <v>36.068</v>
      </c>
      <c r="L223" s="167"/>
      <c r="M223" s="172"/>
      <c r="T223" s="173"/>
      <c r="AT223" s="169" t="s">
        <v>165</v>
      </c>
      <c r="AU223" s="169" t="s">
        <v>85</v>
      </c>
      <c r="AV223" s="169" t="s">
        <v>85</v>
      </c>
      <c r="AW223" s="169" t="s">
        <v>125</v>
      </c>
      <c r="AX223" s="169" t="s">
        <v>75</v>
      </c>
      <c r="AY223" s="169" t="s">
        <v>156</v>
      </c>
    </row>
    <row r="224" s="12" customFormat="true" ht="15.75" hidden="false" customHeight="true" outlineLevel="0" collapsed="false">
      <c r="B224" s="161"/>
      <c r="D224" s="168" t="s">
        <v>165</v>
      </c>
      <c r="E224" s="164"/>
      <c r="F224" s="163" t="s">
        <v>348</v>
      </c>
      <c r="H224" s="164"/>
      <c r="L224" s="161"/>
      <c r="M224" s="165"/>
      <c r="T224" s="166"/>
      <c r="AT224" s="164" t="s">
        <v>165</v>
      </c>
      <c r="AU224" s="164" t="s">
        <v>85</v>
      </c>
      <c r="AV224" s="164" t="s">
        <v>24</v>
      </c>
      <c r="AW224" s="164" t="s">
        <v>125</v>
      </c>
      <c r="AX224" s="164" t="s">
        <v>75</v>
      </c>
      <c r="AY224" s="164" t="s">
        <v>156</v>
      </c>
    </row>
    <row r="225" s="12" customFormat="true" ht="15.75" hidden="false" customHeight="true" outlineLevel="0" collapsed="false">
      <c r="B225" s="167"/>
      <c r="D225" s="168" t="s">
        <v>165</v>
      </c>
      <c r="E225" s="169"/>
      <c r="F225" s="170" t="s">
        <v>349</v>
      </c>
      <c r="H225" s="171" t="n">
        <v>-4.602</v>
      </c>
      <c r="L225" s="167"/>
      <c r="M225" s="172"/>
      <c r="T225" s="173"/>
      <c r="AT225" s="169" t="s">
        <v>165</v>
      </c>
      <c r="AU225" s="169" t="s">
        <v>85</v>
      </c>
      <c r="AV225" s="169" t="s">
        <v>85</v>
      </c>
      <c r="AW225" s="169" t="s">
        <v>125</v>
      </c>
      <c r="AX225" s="169" t="s">
        <v>75</v>
      </c>
      <c r="AY225" s="169" t="s">
        <v>156</v>
      </c>
    </row>
    <row r="226" s="12" customFormat="true" ht="15.75" hidden="false" customHeight="true" outlineLevel="0" collapsed="false">
      <c r="B226" s="167"/>
      <c r="D226" s="168" t="s">
        <v>165</v>
      </c>
      <c r="E226" s="169"/>
      <c r="F226" s="170" t="s">
        <v>350</v>
      </c>
      <c r="H226" s="171" t="n">
        <v>0.034</v>
      </c>
      <c r="L226" s="167"/>
      <c r="M226" s="172"/>
      <c r="T226" s="173"/>
      <c r="AT226" s="169" t="s">
        <v>165</v>
      </c>
      <c r="AU226" s="169" t="s">
        <v>85</v>
      </c>
      <c r="AV226" s="169" t="s">
        <v>85</v>
      </c>
      <c r="AW226" s="169" t="s">
        <v>125</v>
      </c>
      <c r="AX226" s="169" t="s">
        <v>75</v>
      </c>
      <c r="AY226" s="169" t="s">
        <v>156</v>
      </c>
    </row>
    <row r="227" s="12" customFormat="true" ht="15.75" hidden="false" customHeight="true" outlineLevel="0" collapsed="false">
      <c r="B227" s="174"/>
      <c r="D227" s="168" t="s">
        <v>165</v>
      </c>
      <c r="E227" s="175"/>
      <c r="F227" s="176" t="s">
        <v>194</v>
      </c>
      <c r="H227" s="177" t="n">
        <v>31.5</v>
      </c>
      <c r="L227" s="174"/>
      <c r="M227" s="178"/>
      <c r="T227" s="179"/>
      <c r="AT227" s="175" t="s">
        <v>165</v>
      </c>
      <c r="AU227" s="175" t="s">
        <v>85</v>
      </c>
      <c r="AV227" s="175" t="s">
        <v>163</v>
      </c>
      <c r="AW227" s="175" t="s">
        <v>125</v>
      </c>
      <c r="AX227" s="175" t="s">
        <v>24</v>
      </c>
      <c r="AY227" s="175" t="s">
        <v>156</v>
      </c>
    </row>
    <row r="228" s="12" customFormat="true" ht="15.75" hidden="false" customHeight="true" outlineLevel="0" collapsed="false">
      <c r="B228" s="33"/>
      <c r="C228" s="149" t="s">
        <v>351</v>
      </c>
      <c r="D228" s="149" t="s">
        <v>158</v>
      </c>
      <c r="E228" s="150" t="s">
        <v>352</v>
      </c>
      <c r="F228" s="151" t="s">
        <v>353</v>
      </c>
      <c r="G228" s="152" t="s">
        <v>328</v>
      </c>
      <c r="H228" s="153" t="n">
        <v>229</v>
      </c>
      <c r="I228" s="154"/>
      <c r="J228" s="155" t="n">
        <f aca="false">ROUND($I$228*$H$228,2)</f>
        <v>0</v>
      </c>
      <c r="K228" s="151" t="s">
        <v>162</v>
      </c>
      <c r="L228" s="33"/>
      <c r="M228" s="156"/>
      <c r="N228" s="157" t="s">
        <v>46</v>
      </c>
      <c r="P228" s="158" t="n">
        <f aca="false">$O$228*$H$228</f>
        <v>0</v>
      </c>
      <c r="Q228" s="158" t="n">
        <v>0.00116</v>
      </c>
      <c r="R228" s="158" t="n">
        <f aca="false">$Q$228*$H$228</f>
        <v>0.26564</v>
      </c>
      <c r="S228" s="158" t="n">
        <v>0</v>
      </c>
      <c r="T228" s="159" t="n">
        <f aca="false">$S$228*$H$228</f>
        <v>0</v>
      </c>
      <c r="AR228" s="105" t="s">
        <v>163</v>
      </c>
      <c r="AT228" s="105" t="s">
        <v>158</v>
      </c>
      <c r="AU228" s="105" t="s">
        <v>85</v>
      </c>
      <c r="AY228" s="12" t="s">
        <v>156</v>
      </c>
      <c r="BE228" s="160" t="n">
        <f aca="false">IF($N$228="základní",$J$228,0)</f>
        <v>0</v>
      </c>
      <c r="BF228" s="160" t="n">
        <f aca="false">IF($N$228="snížená",$J$228,0)</f>
        <v>0</v>
      </c>
      <c r="BG228" s="160" t="n">
        <f aca="false">IF($N$228="zákl. přenesená",$J$228,0)</f>
        <v>0</v>
      </c>
      <c r="BH228" s="160" t="n">
        <f aca="false">IF($N$228="sníž. přenesená",$J$228,0)</f>
        <v>0</v>
      </c>
      <c r="BI228" s="160" t="n">
        <f aca="false">IF($N$228="nulová",$J$228,0)</f>
        <v>0</v>
      </c>
      <c r="BJ228" s="105" t="s">
        <v>24</v>
      </c>
      <c r="BK228" s="160" t="n">
        <f aca="false">ROUND($I$228*$H$228,2)</f>
        <v>0</v>
      </c>
      <c r="BL228" s="105" t="s">
        <v>163</v>
      </c>
      <c r="BM228" s="105" t="s">
        <v>354</v>
      </c>
    </row>
    <row r="229" s="12" customFormat="true" ht="15.75" hidden="false" customHeight="true" outlineLevel="0" collapsed="false">
      <c r="B229" s="161"/>
      <c r="D229" s="162" t="s">
        <v>165</v>
      </c>
      <c r="E229" s="163"/>
      <c r="F229" s="163" t="s">
        <v>355</v>
      </c>
      <c r="H229" s="164"/>
      <c r="L229" s="161"/>
      <c r="M229" s="165"/>
      <c r="T229" s="166"/>
      <c r="AT229" s="164" t="s">
        <v>165</v>
      </c>
      <c r="AU229" s="164" t="s">
        <v>85</v>
      </c>
      <c r="AV229" s="164" t="s">
        <v>24</v>
      </c>
      <c r="AW229" s="164" t="s">
        <v>125</v>
      </c>
      <c r="AX229" s="164" t="s">
        <v>75</v>
      </c>
      <c r="AY229" s="164" t="s">
        <v>156</v>
      </c>
    </row>
    <row r="230" s="12" customFormat="true" ht="15.75" hidden="false" customHeight="true" outlineLevel="0" collapsed="false">
      <c r="B230" s="167"/>
      <c r="D230" s="168" t="s">
        <v>165</v>
      </c>
      <c r="E230" s="169"/>
      <c r="F230" s="170" t="s">
        <v>356</v>
      </c>
      <c r="H230" s="171" t="n">
        <v>229</v>
      </c>
      <c r="L230" s="167"/>
      <c r="M230" s="172"/>
      <c r="T230" s="173"/>
      <c r="AT230" s="169" t="s">
        <v>165</v>
      </c>
      <c r="AU230" s="169" t="s">
        <v>85</v>
      </c>
      <c r="AV230" s="169" t="s">
        <v>85</v>
      </c>
      <c r="AW230" s="169" t="s">
        <v>125</v>
      </c>
      <c r="AX230" s="169" t="s">
        <v>24</v>
      </c>
      <c r="AY230" s="169" t="s">
        <v>156</v>
      </c>
    </row>
    <row r="231" s="138" customFormat="true" ht="30.75" hidden="false" customHeight="true" outlineLevel="0" collapsed="false">
      <c r="B231" s="139"/>
      <c r="D231" s="140" t="s">
        <v>74</v>
      </c>
      <c r="E231" s="147" t="s">
        <v>357</v>
      </c>
      <c r="F231" s="147" t="s">
        <v>358</v>
      </c>
      <c r="J231" s="148" t="n">
        <f aca="false">$BK$231</f>
        <v>0</v>
      </c>
      <c r="L231" s="139"/>
      <c r="M231" s="143"/>
      <c r="P231" s="144" t="n">
        <f aca="false">SUM($P$232:$P$234)</f>
        <v>0</v>
      </c>
      <c r="R231" s="144" t="n">
        <f aca="false">SUM($R$232:$R$234)</f>
        <v>0</v>
      </c>
      <c r="T231" s="145" t="n">
        <f aca="false">SUM($T$232:$T$234)</f>
        <v>0</v>
      </c>
      <c r="AR231" s="140" t="s">
        <v>24</v>
      </c>
      <c r="AT231" s="140" t="s">
        <v>74</v>
      </c>
      <c r="AU231" s="140" t="s">
        <v>24</v>
      </c>
      <c r="AY231" s="140" t="s">
        <v>156</v>
      </c>
      <c r="BK231" s="146" t="n">
        <f aca="false">SUM($BK$232:$BK$234)</f>
        <v>0</v>
      </c>
    </row>
    <row r="232" s="12" customFormat="true" ht="15.75" hidden="false" customHeight="true" outlineLevel="0" collapsed="false">
      <c r="B232" s="33"/>
      <c r="C232" s="149" t="s">
        <v>359</v>
      </c>
      <c r="D232" s="149" t="s">
        <v>158</v>
      </c>
      <c r="E232" s="150" t="s">
        <v>360</v>
      </c>
      <c r="F232" s="151" t="s">
        <v>361</v>
      </c>
      <c r="G232" s="152" t="s">
        <v>161</v>
      </c>
      <c r="H232" s="153" t="n">
        <v>8</v>
      </c>
      <c r="I232" s="154"/>
      <c r="J232" s="155" t="n">
        <f aca="false">ROUND($I$232*$H$232,2)</f>
        <v>0</v>
      </c>
      <c r="K232" s="151" t="s">
        <v>162</v>
      </c>
      <c r="L232" s="33"/>
      <c r="M232" s="156"/>
      <c r="N232" s="157" t="s">
        <v>46</v>
      </c>
      <c r="P232" s="158" t="n">
        <f aca="false">$O$232*$H$232</f>
        <v>0</v>
      </c>
      <c r="Q232" s="158" t="n">
        <v>0</v>
      </c>
      <c r="R232" s="158" t="n">
        <f aca="false">$Q$232*$H$232</f>
        <v>0</v>
      </c>
      <c r="S232" s="158" t="n">
        <v>0</v>
      </c>
      <c r="T232" s="159" t="n">
        <f aca="false">$S$232*$H$232</f>
        <v>0</v>
      </c>
      <c r="AR232" s="105" t="s">
        <v>163</v>
      </c>
      <c r="AT232" s="105" t="s">
        <v>158</v>
      </c>
      <c r="AU232" s="105" t="s">
        <v>85</v>
      </c>
      <c r="AY232" s="12" t="s">
        <v>156</v>
      </c>
      <c r="BE232" s="160" t="n">
        <f aca="false">IF($N$232="základní",$J$232,0)</f>
        <v>0</v>
      </c>
      <c r="BF232" s="160" t="n">
        <f aca="false">IF($N$232="snížená",$J$232,0)</f>
        <v>0</v>
      </c>
      <c r="BG232" s="160" t="n">
        <f aca="false">IF($N$232="zákl. přenesená",$J$232,0)</f>
        <v>0</v>
      </c>
      <c r="BH232" s="160" t="n">
        <f aca="false">IF($N$232="sníž. přenesená",$J$232,0)</f>
        <v>0</v>
      </c>
      <c r="BI232" s="160" t="n">
        <f aca="false">IF($N$232="nulová",$J$232,0)</f>
        <v>0</v>
      </c>
      <c r="BJ232" s="105" t="s">
        <v>24</v>
      </c>
      <c r="BK232" s="160" t="n">
        <f aca="false">ROUND($I$232*$H$232,2)</f>
        <v>0</v>
      </c>
      <c r="BL232" s="105" t="s">
        <v>163</v>
      </c>
      <c r="BM232" s="105" t="s">
        <v>362</v>
      </c>
    </row>
    <row r="233" s="12" customFormat="true" ht="15.75" hidden="false" customHeight="true" outlineLevel="0" collapsed="false">
      <c r="B233" s="161"/>
      <c r="D233" s="162" t="s">
        <v>165</v>
      </c>
      <c r="E233" s="163"/>
      <c r="F233" s="163" t="s">
        <v>363</v>
      </c>
      <c r="H233" s="164"/>
      <c r="L233" s="161"/>
      <c r="M233" s="165"/>
      <c r="T233" s="166"/>
      <c r="AT233" s="164" t="s">
        <v>165</v>
      </c>
      <c r="AU233" s="164" t="s">
        <v>85</v>
      </c>
      <c r="AV233" s="164" t="s">
        <v>24</v>
      </c>
      <c r="AW233" s="164" t="s">
        <v>125</v>
      </c>
      <c r="AX233" s="164" t="s">
        <v>75</v>
      </c>
      <c r="AY233" s="164" t="s">
        <v>156</v>
      </c>
    </row>
    <row r="234" s="12" customFormat="true" ht="15.75" hidden="false" customHeight="true" outlineLevel="0" collapsed="false">
      <c r="B234" s="167"/>
      <c r="D234" s="168" t="s">
        <v>165</v>
      </c>
      <c r="E234" s="169"/>
      <c r="F234" s="170" t="s">
        <v>364</v>
      </c>
      <c r="H234" s="171" t="n">
        <v>8</v>
      </c>
      <c r="L234" s="167"/>
      <c r="M234" s="172"/>
      <c r="T234" s="173"/>
      <c r="AT234" s="169" t="s">
        <v>165</v>
      </c>
      <c r="AU234" s="169" t="s">
        <v>85</v>
      </c>
      <c r="AV234" s="169" t="s">
        <v>85</v>
      </c>
      <c r="AW234" s="169" t="s">
        <v>125</v>
      </c>
      <c r="AX234" s="169" t="s">
        <v>24</v>
      </c>
      <c r="AY234" s="169" t="s">
        <v>156</v>
      </c>
    </row>
    <row r="235" s="138" customFormat="true" ht="30.75" hidden="false" customHeight="true" outlineLevel="0" collapsed="false">
      <c r="B235" s="139"/>
      <c r="D235" s="140" t="s">
        <v>74</v>
      </c>
      <c r="E235" s="147" t="s">
        <v>187</v>
      </c>
      <c r="F235" s="147" t="s">
        <v>365</v>
      </c>
      <c r="J235" s="148" t="n">
        <f aca="false">$BK$235</f>
        <v>0</v>
      </c>
      <c r="L235" s="139"/>
      <c r="M235" s="143"/>
      <c r="P235" s="144" t="n">
        <f aca="false">SUM($P$236:$P$257)</f>
        <v>0</v>
      </c>
      <c r="R235" s="144" t="n">
        <f aca="false">SUM($R$236:$R$257)</f>
        <v>267.7421</v>
      </c>
      <c r="T235" s="145" t="n">
        <f aca="false">SUM($T$236:$T$257)</f>
        <v>0</v>
      </c>
      <c r="AR235" s="140" t="s">
        <v>24</v>
      </c>
      <c r="AT235" s="140" t="s">
        <v>74</v>
      </c>
      <c r="AU235" s="140" t="s">
        <v>24</v>
      </c>
      <c r="AY235" s="140" t="s">
        <v>156</v>
      </c>
      <c r="BK235" s="146" t="n">
        <f aca="false">SUM($BK$236:$BK$257)</f>
        <v>0</v>
      </c>
    </row>
    <row r="236" s="12" customFormat="true" ht="15.75" hidden="false" customHeight="true" outlineLevel="0" collapsed="false">
      <c r="B236" s="33"/>
      <c r="C236" s="149" t="s">
        <v>366</v>
      </c>
      <c r="D236" s="149" t="s">
        <v>158</v>
      </c>
      <c r="E236" s="150" t="s">
        <v>367</v>
      </c>
      <c r="F236" s="151" t="s">
        <v>368</v>
      </c>
      <c r="G236" s="152" t="s">
        <v>221</v>
      </c>
      <c r="H236" s="153" t="n">
        <v>1350</v>
      </c>
      <c r="I236" s="154"/>
      <c r="J236" s="155" t="n">
        <f aca="false">ROUND($I$236*$H$236,2)</f>
        <v>0</v>
      </c>
      <c r="K236" s="151" t="s">
        <v>162</v>
      </c>
      <c r="L236" s="33"/>
      <c r="M236" s="156"/>
      <c r="N236" s="157" t="s">
        <v>46</v>
      </c>
      <c r="P236" s="158" t="n">
        <f aca="false">$O$236*$H$236</f>
        <v>0</v>
      </c>
      <c r="Q236" s="158" t="n">
        <v>0</v>
      </c>
      <c r="R236" s="158" t="n">
        <f aca="false">$Q$236*$H$236</f>
        <v>0</v>
      </c>
      <c r="S236" s="158" t="n">
        <v>0</v>
      </c>
      <c r="T236" s="159" t="n">
        <f aca="false">$S$236*$H$236</f>
        <v>0</v>
      </c>
      <c r="AR236" s="105" t="s">
        <v>163</v>
      </c>
      <c r="AT236" s="105" t="s">
        <v>158</v>
      </c>
      <c r="AU236" s="105" t="s">
        <v>85</v>
      </c>
      <c r="AY236" s="12" t="s">
        <v>156</v>
      </c>
      <c r="BE236" s="160" t="n">
        <f aca="false">IF($N$236="základní",$J$236,0)</f>
        <v>0</v>
      </c>
      <c r="BF236" s="160" t="n">
        <f aca="false">IF($N$236="snížená",$J$236,0)</f>
        <v>0</v>
      </c>
      <c r="BG236" s="160" t="n">
        <f aca="false">IF($N$236="zákl. přenesená",$J$236,0)</f>
        <v>0</v>
      </c>
      <c r="BH236" s="160" t="n">
        <f aca="false">IF($N$236="sníž. přenesená",$J$236,0)</f>
        <v>0</v>
      </c>
      <c r="BI236" s="160" t="n">
        <f aca="false">IF($N$236="nulová",$J$236,0)</f>
        <v>0</v>
      </c>
      <c r="BJ236" s="105" t="s">
        <v>24</v>
      </c>
      <c r="BK236" s="160" t="n">
        <f aca="false">ROUND($I$236*$H$236,2)</f>
        <v>0</v>
      </c>
      <c r="BL236" s="105" t="s">
        <v>163</v>
      </c>
      <c r="BM236" s="105" t="s">
        <v>369</v>
      </c>
    </row>
    <row r="237" s="12" customFormat="true" ht="15.75" hidden="false" customHeight="true" outlineLevel="0" collapsed="false">
      <c r="B237" s="161"/>
      <c r="D237" s="162" t="s">
        <v>165</v>
      </c>
      <c r="E237" s="163"/>
      <c r="F237" s="163" t="s">
        <v>288</v>
      </c>
      <c r="H237" s="164"/>
      <c r="L237" s="161"/>
      <c r="M237" s="165"/>
      <c r="T237" s="166"/>
      <c r="AT237" s="164" t="s">
        <v>165</v>
      </c>
      <c r="AU237" s="164" t="s">
        <v>85</v>
      </c>
      <c r="AV237" s="164" t="s">
        <v>24</v>
      </c>
      <c r="AW237" s="164" t="s">
        <v>125</v>
      </c>
      <c r="AX237" s="164" t="s">
        <v>75</v>
      </c>
      <c r="AY237" s="164" t="s">
        <v>156</v>
      </c>
    </row>
    <row r="238" s="12" customFormat="true" ht="15.75" hidden="false" customHeight="true" outlineLevel="0" collapsed="false">
      <c r="B238" s="167"/>
      <c r="D238" s="168" t="s">
        <v>165</v>
      </c>
      <c r="E238" s="169"/>
      <c r="F238" s="170" t="s">
        <v>289</v>
      </c>
      <c r="H238" s="171" t="n">
        <v>1350</v>
      </c>
      <c r="L238" s="167"/>
      <c r="M238" s="172"/>
      <c r="T238" s="173"/>
      <c r="AT238" s="169" t="s">
        <v>165</v>
      </c>
      <c r="AU238" s="169" t="s">
        <v>85</v>
      </c>
      <c r="AV238" s="169" t="s">
        <v>85</v>
      </c>
      <c r="AW238" s="169" t="s">
        <v>125</v>
      </c>
      <c r="AX238" s="169" t="s">
        <v>24</v>
      </c>
      <c r="AY238" s="169" t="s">
        <v>156</v>
      </c>
    </row>
    <row r="239" s="12" customFormat="true" ht="15.75" hidden="false" customHeight="true" outlineLevel="0" collapsed="false">
      <c r="B239" s="33"/>
      <c r="C239" s="149" t="s">
        <v>370</v>
      </c>
      <c r="D239" s="149" t="s">
        <v>158</v>
      </c>
      <c r="E239" s="150" t="s">
        <v>371</v>
      </c>
      <c r="F239" s="151" t="s">
        <v>372</v>
      </c>
      <c r="G239" s="152" t="s">
        <v>221</v>
      </c>
      <c r="H239" s="153" t="n">
        <v>1350</v>
      </c>
      <c r="I239" s="154"/>
      <c r="J239" s="155" t="n">
        <f aca="false">ROUND($I$239*$H$239,2)</f>
        <v>0</v>
      </c>
      <c r="K239" s="151" t="s">
        <v>162</v>
      </c>
      <c r="L239" s="33"/>
      <c r="M239" s="156"/>
      <c r="N239" s="157" t="s">
        <v>46</v>
      </c>
      <c r="P239" s="158" t="n">
        <f aca="false">$O$239*$H$239</f>
        <v>0</v>
      </c>
      <c r="Q239" s="158" t="n">
        <v>0</v>
      </c>
      <c r="R239" s="158" t="n">
        <f aca="false">$Q$239*$H$239</f>
        <v>0</v>
      </c>
      <c r="S239" s="158" t="n">
        <v>0</v>
      </c>
      <c r="T239" s="159" t="n">
        <f aca="false">$S$239*$H$239</f>
        <v>0</v>
      </c>
      <c r="AR239" s="105" t="s">
        <v>163</v>
      </c>
      <c r="AT239" s="105" t="s">
        <v>158</v>
      </c>
      <c r="AU239" s="105" t="s">
        <v>85</v>
      </c>
      <c r="AY239" s="12" t="s">
        <v>156</v>
      </c>
      <c r="BE239" s="160" t="n">
        <f aca="false">IF($N$239="základní",$J$239,0)</f>
        <v>0</v>
      </c>
      <c r="BF239" s="160" t="n">
        <f aca="false">IF($N$239="snížená",$J$239,0)</f>
        <v>0</v>
      </c>
      <c r="BG239" s="160" t="n">
        <f aca="false">IF($N$239="zákl. přenesená",$J$239,0)</f>
        <v>0</v>
      </c>
      <c r="BH239" s="160" t="n">
        <f aca="false">IF($N$239="sníž. přenesená",$J$239,0)</f>
        <v>0</v>
      </c>
      <c r="BI239" s="160" t="n">
        <f aca="false">IF($N$239="nulová",$J$239,0)</f>
        <v>0</v>
      </c>
      <c r="BJ239" s="105" t="s">
        <v>24</v>
      </c>
      <c r="BK239" s="160" t="n">
        <f aca="false">ROUND($I$239*$H$239,2)</f>
        <v>0</v>
      </c>
      <c r="BL239" s="105" t="s">
        <v>163</v>
      </c>
      <c r="BM239" s="105" t="s">
        <v>373</v>
      </c>
    </row>
    <row r="240" s="12" customFormat="true" ht="15.75" hidden="false" customHeight="true" outlineLevel="0" collapsed="false">
      <c r="B240" s="161"/>
      <c r="D240" s="162" t="s">
        <v>165</v>
      </c>
      <c r="E240" s="163"/>
      <c r="F240" s="163" t="s">
        <v>288</v>
      </c>
      <c r="H240" s="164"/>
      <c r="L240" s="161"/>
      <c r="M240" s="165"/>
      <c r="T240" s="166"/>
      <c r="AT240" s="164" t="s">
        <v>165</v>
      </c>
      <c r="AU240" s="164" t="s">
        <v>85</v>
      </c>
      <c r="AV240" s="164" t="s">
        <v>24</v>
      </c>
      <c r="AW240" s="164" t="s">
        <v>125</v>
      </c>
      <c r="AX240" s="164" t="s">
        <v>75</v>
      </c>
      <c r="AY240" s="164" t="s">
        <v>156</v>
      </c>
    </row>
    <row r="241" s="12" customFormat="true" ht="15.75" hidden="false" customHeight="true" outlineLevel="0" collapsed="false">
      <c r="B241" s="167"/>
      <c r="D241" s="168" t="s">
        <v>165</v>
      </c>
      <c r="E241" s="169"/>
      <c r="F241" s="170" t="s">
        <v>289</v>
      </c>
      <c r="H241" s="171" t="n">
        <v>1350</v>
      </c>
      <c r="L241" s="167"/>
      <c r="M241" s="172"/>
      <c r="T241" s="173"/>
      <c r="AT241" s="169" t="s">
        <v>165</v>
      </c>
      <c r="AU241" s="169" t="s">
        <v>85</v>
      </c>
      <c r="AV241" s="169" t="s">
        <v>85</v>
      </c>
      <c r="AW241" s="169" t="s">
        <v>125</v>
      </c>
      <c r="AX241" s="169" t="s">
        <v>24</v>
      </c>
      <c r="AY241" s="169" t="s">
        <v>156</v>
      </c>
    </row>
    <row r="242" s="12" customFormat="true" ht="15.75" hidden="false" customHeight="true" outlineLevel="0" collapsed="false">
      <c r="B242" s="33"/>
      <c r="C242" s="149" t="s">
        <v>374</v>
      </c>
      <c r="D242" s="149" t="s">
        <v>158</v>
      </c>
      <c r="E242" s="150" t="s">
        <v>375</v>
      </c>
      <c r="F242" s="151" t="s">
        <v>376</v>
      </c>
      <c r="G242" s="152" t="s">
        <v>221</v>
      </c>
      <c r="H242" s="153" t="n">
        <v>1350</v>
      </c>
      <c r="I242" s="154"/>
      <c r="J242" s="155" t="n">
        <f aca="false">ROUND($I$242*$H$242,2)</f>
        <v>0</v>
      </c>
      <c r="K242" s="151" t="s">
        <v>162</v>
      </c>
      <c r="L242" s="33"/>
      <c r="M242" s="156"/>
      <c r="N242" s="157" t="s">
        <v>46</v>
      </c>
      <c r="P242" s="158" t="n">
        <f aca="false">$O$242*$H$242</f>
        <v>0</v>
      </c>
      <c r="Q242" s="158" t="n">
        <v>0</v>
      </c>
      <c r="R242" s="158" t="n">
        <f aca="false">$Q$242*$H$242</f>
        <v>0</v>
      </c>
      <c r="S242" s="158" t="n">
        <v>0</v>
      </c>
      <c r="T242" s="159" t="n">
        <f aca="false">$S$242*$H$242</f>
        <v>0</v>
      </c>
      <c r="AR242" s="105" t="s">
        <v>163</v>
      </c>
      <c r="AT242" s="105" t="s">
        <v>158</v>
      </c>
      <c r="AU242" s="105" t="s">
        <v>85</v>
      </c>
      <c r="AY242" s="12" t="s">
        <v>156</v>
      </c>
      <c r="BE242" s="160" t="n">
        <f aca="false">IF($N$242="základní",$J$242,0)</f>
        <v>0</v>
      </c>
      <c r="BF242" s="160" t="n">
        <f aca="false">IF($N$242="snížená",$J$242,0)</f>
        <v>0</v>
      </c>
      <c r="BG242" s="160" t="n">
        <f aca="false">IF($N$242="zákl. přenesená",$J$242,0)</f>
        <v>0</v>
      </c>
      <c r="BH242" s="160" t="n">
        <f aca="false">IF($N$242="sníž. přenesená",$J$242,0)</f>
        <v>0</v>
      </c>
      <c r="BI242" s="160" t="n">
        <f aca="false">IF($N$242="nulová",$J$242,0)</f>
        <v>0</v>
      </c>
      <c r="BJ242" s="105" t="s">
        <v>24</v>
      </c>
      <c r="BK242" s="160" t="n">
        <f aca="false">ROUND($I$242*$H$242,2)</f>
        <v>0</v>
      </c>
      <c r="BL242" s="105" t="s">
        <v>163</v>
      </c>
      <c r="BM242" s="105" t="s">
        <v>377</v>
      </c>
    </row>
    <row r="243" s="12" customFormat="true" ht="15.75" hidden="false" customHeight="true" outlineLevel="0" collapsed="false">
      <c r="B243" s="161"/>
      <c r="D243" s="162" t="s">
        <v>165</v>
      </c>
      <c r="E243" s="163"/>
      <c r="F243" s="163" t="s">
        <v>288</v>
      </c>
      <c r="H243" s="164"/>
      <c r="L243" s="161"/>
      <c r="M243" s="165"/>
      <c r="T243" s="166"/>
      <c r="AT243" s="164" t="s">
        <v>165</v>
      </c>
      <c r="AU243" s="164" t="s">
        <v>85</v>
      </c>
      <c r="AV243" s="164" t="s">
        <v>24</v>
      </c>
      <c r="AW243" s="164" t="s">
        <v>125</v>
      </c>
      <c r="AX243" s="164" t="s">
        <v>75</v>
      </c>
      <c r="AY243" s="164" t="s">
        <v>156</v>
      </c>
    </row>
    <row r="244" s="12" customFormat="true" ht="15.75" hidden="false" customHeight="true" outlineLevel="0" collapsed="false">
      <c r="B244" s="167"/>
      <c r="D244" s="168" t="s">
        <v>165</v>
      </c>
      <c r="E244" s="169"/>
      <c r="F244" s="170" t="s">
        <v>289</v>
      </c>
      <c r="H244" s="171" t="n">
        <v>1350</v>
      </c>
      <c r="L244" s="167"/>
      <c r="M244" s="172"/>
      <c r="T244" s="173"/>
      <c r="AT244" s="169" t="s">
        <v>165</v>
      </c>
      <c r="AU244" s="169" t="s">
        <v>85</v>
      </c>
      <c r="AV244" s="169" t="s">
        <v>85</v>
      </c>
      <c r="AW244" s="169" t="s">
        <v>125</v>
      </c>
      <c r="AX244" s="169" t="s">
        <v>24</v>
      </c>
      <c r="AY244" s="169" t="s">
        <v>156</v>
      </c>
    </row>
    <row r="245" s="12" customFormat="true" ht="15.75" hidden="false" customHeight="true" outlineLevel="0" collapsed="false">
      <c r="B245" s="33"/>
      <c r="C245" s="149" t="s">
        <v>378</v>
      </c>
      <c r="D245" s="149" t="s">
        <v>158</v>
      </c>
      <c r="E245" s="150" t="s">
        <v>379</v>
      </c>
      <c r="F245" s="151" t="s">
        <v>380</v>
      </c>
      <c r="G245" s="152" t="s">
        <v>221</v>
      </c>
      <c r="H245" s="153" t="n">
        <v>1350</v>
      </c>
      <c r="I245" s="154"/>
      <c r="J245" s="155" t="n">
        <f aca="false">ROUND($I$245*$H$245,2)</f>
        <v>0</v>
      </c>
      <c r="K245" s="151"/>
      <c r="L245" s="33"/>
      <c r="M245" s="156"/>
      <c r="N245" s="157" t="s">
        <v>46</v>
      </c>
      <c r="P245" s="158" t="n">
        <f aca="false">$O$245*$H$245</f>
        <v>0</v>
      </c>
      <c r="Q245" s="158" t="n">
        <v>0</v>
      </c>
      <c r="R245" s="158" t="n">
        <f aca="false">$Q$245*$H$245</f>
        <v>0</v>
      </c>
      <c r="S245" s="158" t="n">
        <v>0</v>
      </c>
      <c r="T245" s="159" t="n">
        <f aca="false">$S$245*$H$245</f>
        <v>0</v>
      </c>
      <c r="AR245" s="105" t="s">
        <v>163</v>
      </c>
      <c r="AT245" s="105" t="s">
        <v>158</v>
      </c>
      <c r="AU245" s="105" t="s">
        <v>85</v>
      </c>
      <c r="AY245" s="12" t="s">
        <v>156</v>
      </c>
      <c r="BE245" s="160" t="n">
        <f aca="false">IF($N$245="základní",$J$245,0)</f>
        <v>0</v>
      </c>
      <c r="BF245" s="160" t="n">
        <f aca="false">IF($N$245="snížená",$J$245,0)</f>
        <v>0</v>
      </c>
      <c r="BG245" s="160" t="n">
        <f aca="false">IF($N$245="zákl. přenesená",$J$245,0)</f>
        <v>0</v>
      </c>
      <c r="BH245" s="160" t="n">
        <f aca="false">IF($N$245="sníž. přenesená",$J$245,0)</f>
        <v>0</v>
      </c>
      <c r="BI245" s="160" t="n">
        <f aca="false">IF($N$245="nulová",$J$245,0)</f>
        <v>0</v>
      </c>
      <c r="BJ245" s="105" t="s">
        <v>24</v>
      </c>
      <c r="BK245" s="160" t="n">
        <f aca="false">ROUND($I$245*$H$245,2)</f>
        <v>0</v>
      </c>
      <c r="BL245" s="105" t="s">
        <v>163</v>
      </c>
      <c r="BM245" s="105" t="s">
        <v>381</v>
      </c>
    </row>
    <row r="246" s="12" customFormat="true" ht="15.75" hidden="false" customHeight="true" outlineLevel="0" collapsed="false">
      <c r="B246" s="161"/>
      <c r="D246" s="162" t="s">
        <v>165</v>
      </c>
      <c r="E246" s="163"/>
      <c r="F246" s="163" t="s">
        <v>288</v>
      </c>
      <c r="H246" s="164"/>
      <c r="L246" s="161"/>
      <c r="M246" s="165"/>
      <c r="T246" s="166"/>
      <c r="AT246" s="164" t="s">
        <v>165</v>
      </c>
      <c r="AU246" s="164" t="s">
        <v>85</v>
      </c>
      <c r="AV246" s="164" t="s">
        <v>24</v>
      </c>
      <c r="AW246" s="164" t="s">
        <v>125</v>
      </c>
      <c r="AX246" s="164" t="s">
        <v>75</v>
      </c>
      <c r="AY246" s="164" t="s">
        <v>156</v>
      </c>
    </row>
    <row r="247" s="12" customFormat="true" ht="15.75" hidden="false" customHeight="true" outlineLevel="0" collapsed="false">
      <c r="B247" s="167"/>
      <c r="D247" s="168" t="s">
        <v>165</v>
      </c>
      <c r="E247" s="169"/>
      <c r="F247" s="170" t="s">
        <v>289</v>
      </c>
      <c r="H247" s="171" t="n">
        <v>1350</v>
      </c>
      <c r="L247" s="167"/>
      <c r="M247" s="172"/>
      <c r="T247" s="173"/>
      <c r="AT247" s="169" t="s">
        <v>165</v>
      </c>
      <c r="AU247" s="169" t="s">
        <v>85</v>
      </c>
      <c r="AV247" s="169" t="s">
        <v>85</v>
      </c>
      <c r="AW247" s="169" t="s">
        <v>125</v>
      </c>
      <c r="AX247" s="169" t="s">
        <v>24</v>
      </c>
      <c r="AY247" s="169" t="s">
        <v>156</v>
      </c>
    </row>
    <row r="248" s="12" customFormat="true" ht="15.75" hidden="false" customHeight="true" outlineLevel="0" collapsed="false">
      <c r="B248" s="33"/>
      <c r="C248" s="149" t="s">
        <v>382</v>
      </c>
      <c r="D248" s="149" t="s">
        <v>158</v>
      </c>
      <c r="E248" s="150" t="s">
        <v>383</v>
      </c>
      <c r="F248" s="151" t="s">
        <v>384</v>
      </c>
      <c r="G248" s="152" t="s">
        <v>221</v>
      </c>
      <c r="H248" s="153" t="n">
        <v>355</v>
      </c>
      <c r="I248" s="154"/>
      <c r="J248" s="155" t="n">
        <f aca="false">ROUND($I$248*$H$248,2)</f>
        <v>0</v>
      </c>
      <c r="K248" s="151"/>
      <c r="L248" s="33"/>
      <c r="M248" s="156"/>
      <c r="N248" s="157" t="s">
        <v>46</v>
      </c>
      <c r="P248" s="158" t="n">
        <f aca="false">$O$248*$H$248</f>
        <v>0</v>
      </c>
      <c r="Q248" s="158" t="n">
        <v>0.4726</v>
      </c>
      <c r="R248" s="158" t="n">
        <f aca="false">$Q$248*$H$248</f>
        <v>167.773</v>
      </c>
      <c r="S248" s="158" t="n">
        <v>0</v>
      </c>
      <c r="T248" s="159" t="n">
        <f aca="false">$S$248*$H$248</f>
        <v>0</v>
      </c>
      <c r="AR248" s="105" t="s">
        <v>163</v>
      </c>
      <c r="AT248" s="105" t="s">
        <v>158</v>
      </c>
      <c r="AU248" s="105" t="s">
        <v>85</v>
      </c>
      <c r="AY248" s="12" t="s">
        <v>156</v>
      </c>
      <c r="BE248" s="160" t="n">
        <f aca="false">IF($N$248="základní",$J$248,0)</f>
        <v>0</v>
      </c>
      <c r="BF248" s="160" t="n">
        <f aca="false">IF($N$248="snížená",$J$248,0)</f>
        <v>0</v>
      </c>
      <c r="BG248" s="160" t="n">
        <f aca="false">IF($N$248="zákl. přenesená",$J$248,0)</f>
        <v>0</v>
      </c>
      <c r="BH248" s="160" t="n">
        <f aca="false">IF($N$248="sníž. přenesená",$J$248,0)</f>
        <v>0</v>
      </c>
      <c r="BI248" s="160" t="n">
        <f aca="false">IF($N$248="nulová",$J$248,0)</f>
        <v>0</v>
      </c>
      <c r="BJ248" s="105" t="s">
        <v>24</v>
      </c>
      <c r="BK248" s="160" t="n">
        <f aca="false">ROUND($I$248*$H$248,2)</f>
        <v>0</v>
      </c>
      <c r="BL248" s="105" t="s">
        <v>163</v>
      </c>
      <c r="BM248" s="105" t="s">
        <v>385</v>
      </c>
    </row>
    <row r="249" s="12" customFormat="true" ht="15.75" hidden="false" customHeight="true" outlineLevel="0" collapsed="false">
      <c r="B249" s="161"/>
      <c r="D249" s="162" t="s">
        <v>165</v>
      </c>
      <c r="E249" s="163"/>
      <c r="F249" s="163" t="s">
        <v>386</v>
      </c>
      <c r="H249" s="164"/>
      <c r="L249" s="161"/>
      <c r="M249" s="165"/>
      <c r="T249" s="166"/>
      <c r="AT249" s="164" t="s">
        <v>165</v>
      </c>
      <c r="AU249" s="164" t="s">
        <v>85</v>
      </c>
      <c r="AV249" s="164" t="s">
        <v>24</v>
      </c>
      <c r="AW249" s="164" t="s">
        <v>125</v>
      </c>
      <c r="AX249" s="164" t="s">
        <v>75</v>
      </c>
      <c r="AY249" s="164" t="s">
        <v>156</v>
      </c>
    </row>
    <row r="250" s="12" customFormat="true" ht="15.75" hidden="false" customHeight="true" outlineLevel="0" collapsed="false">
      <c r="B250" s="167"/>
      <c r="D250" s="168" t="s">
        <v>165</v>
      </c>
      <c r="E250" s="169"/>
      <c r="F250" s="170" t="s">
        <v>291</v>
      </c>
      <c r="H250" s="171" t="n">
        <v>355</v>
      </c>
      <c r="L250" s="167"/>
      <c r="M250" s="172"/>
      <c r="T250" s="173"/>
      <c r="AT250" s="169" t="s">
        <v>165</v>
      </c>
      <c r="AU250" s="169" t="s">
        <v>85</v>
      </c>
      <c r="AV250" s="169" t="s">
        <v>85</v>
      </c>
      <c r="AW250" s="169" t="s">
        <v>125</v>
      </c>
      <c r="AX250" s="169" t="s">
        <v>24</v>
      </c>
      <c r="AY250" s="169" t="s">
        <v>156</v>
      </c>
    </row>
    <row r="251" s="12" customFormat="true" ht="15.75" hidden="false" customHeight="true" outlineLevel="0" collapsed="false">
      <c r="B251" s="33"/>
      <c r="C251" s="149" t="s">
        <v>387</v>
      </c>
      <c r="D251" s="149" t="s">
        <v>158</v>
      </c>
      <c r="E251" s="150" t="s">
        <v>388</v>
      </c>
      <c r="F251" s="151" t="s">
        <v>389</v>
      </c>
      <c r="G251" s="152" t="s">
        <v>221</v>
      </c>
      <c r="H251" s="153" t="n">
        <v>355</v>
      </c>
      <c r="I251" s="154"/>
      <c r="J251" s="155" t="n">
        <f aca="false">ROUND($I$251*$H$251,2)</f>
        <v>0</v>
      </c>
      <c r="K251" s="151" t="s">
        <v>162</v>
      </c>
      <c r="L251" s="33"/>
      <c r="M251" s="156"/>
      <c r="N251" s="157" t="s">
        <v>46</v>
      </c>
      <c r="P251" s="158" t="n">
        <f aca="false">$O$251*$H$251</f>
        <v>0</v>
      </c>
      <c r="Q251" s="158" t="n">
        <v>0.10362</v>
      </c>
      <c r="R251" s="158" t="n">
        <f aca="false">$Q$251*$H$251</f>
        <v>36.7851</v>
      </c>
      <c r="S251" s="158" t="n">
        <v>0</v>
      </c>
      <c r="T251" s="159" t="n">
        <f aca="false">$S$251*$H$251</f>
        <v>0</v>
      </c>
      <c r="AR251" s="105" t="s">
        <v>163</v>
      </c>
      <c r="AT251" s="105" t="s">
        <v>158</v>
      </c>
      <c r="AU251" s="105" t="s">
        <v>85</v>
      </c>
      <c r="AY251" s="12" t="s">
        <v>156</v>
      </c>
      <c r="BE251" s="160" t="n">
        <f aca="false">IF($N$251="základní",$J$251,0)</f>
        <v>0</v>
      </c>
      <c r="BF251" s="160" t="n">
        <f aca="false">IF($N$251="snížená",$J$251,0)</f>
        <v>0</v>
      </c>
      <c r="BG251" s="160" t="n">
        <f aca="false">IF($N$251="zákl. přenesená",$J$251,0)</f>
        <v>0</v>
      </c>
      <c r="BH251" s="160" t="n">
        <f aca="false">IF($N$251="sníž. přenesená",$J$251,0)</f>
        <v>0</v>
      </c>
      <c r="BI251" s="160" t="n">
        <f aca="false">IF($N$251="nulová",$J$251,0)</f>
        <v>0</v>
      </c>
      <c r="BJ251" s="105" t="s">
        <v>24</v>
      </c>
      <c r="BK251" s="160" t="n">
        <f aca="false">ROUND($I$251*$H$251,2)</f>
        <v>0</v>
      </c>
      <c r="BL251" s="105" t="s">
        <v>163</v>
      </c>
      <c r="BM251" s="105" t="s">
        <v>390</v>
      </c>
    </row>
    <row r="252" s="12" customFormat="true" ht="15.75" hidden="false" customHeight="true" outlineLevel="0" collapsed="false">
      <c r="B252" s="161"/>
      <c r="D252" s="162" t="s">
        <v>165</v>
      </c>
      <c r="E252" s="163"/>
      <c r="F252" s="163" t="s">
        <v>386</v>
      </c>
      <c r="H252" s="164"/>
      <c r="L252" s="161"/>
      <c r="M252" s="165"/>
      <c r="T252" s="166"/>
      <c r="AT252" s="164" t="s">
        <v>165</v>
      </c>
      <c r="AU252" s="164" t="s">
        <v>85</v>
      </c>
      <c r="AV252" s="164" t="s">
        <v>24</v>
      </c>
      <c r="AW252" s="164" t="s">
        <v>125</v>
      </c>
      <c r="AX252" s="164" t="s">
        <v>75</v>
      </c>
      <c r="AY252" s="164" t="s">
        <v>156</v>
      </c>
    </row>
    <row r="253" s="12" customFormat="true" ht="15.75" hidden="false" customHeight="true" outlineLevel="0" collapsed="false">
      <c r="B253" s="167"/>
      <c r="D253" s="168" t="s">
        <v>165</v>
      </c>
      <c r="E253" s="169"/>
      <c r="F253" s="170" t="s">
        <v>291</v>
      </c>
      <c r="H253" s="171" t="n">
        <v>355</v>
      </c>
      <c r="L253" s="167"/>
      <c r="M253" s="172"/>
      <c r="T253" s="173"/>
      <c r="AT253" s="169" t="s">
        <v>165</v>
      </c>
      <c r="AU253" s="169" t="s">
        <v>85</v>
      </c>
      <c r="AV253" s="169" t="s">
        <v>85</v>
      </c>
      <c r="AW253" s="169" t="s">
        <v>125</v>
      </c>
      <c r="AX253" s="169" t="s">
        <v>24</v>
      </c>
      <c r="AY253" s="169" t="s">
        <v>156</v>
      </c>
    </row>
    <row r="254" s="12" customFormat="true" ht="15.75" hidden="false" customHeight="true" outlineLevel="0" collapsed="false">
      <c r="B254" s="33"/>
      <c r="C254" s="186" t="s">
        <v>391</v>
      </c>
      <c r="D254" s="186" t="s">
        <v>275</v>
      </c>
      <c r="E254" s="187" t="s">
        <v>392</v>
      </c>
      <c r="F254" s="188" t="s">
        <v>393</v>
      </c>
      <c r="G254" s="189" t="s">
        <v>221</v>
      </c>
      <c r="H254" s="190" t="n">
        <v>359</v>
      </c>
      <c r="I254" s="191"/>
      <c r="J254" s="192" t="n">
        <f aca="false">ROUND($I$254*$H$254,2)</f>
        <v>0</v>
      </c>
      <c r="K254" s="188" t="s">
        <v>394</v>
      </c>
      <c r="L254" s="193"/>
      <c r="M254" s="194"/>
      <c r="N254" s="195" t="s">
        <v>46</v>
      </c>
      <c r="P254" s="158" t="n">
        <f aca="false">$O$254*$H$254</f>
        <v>0</v>
      </c>
      <c r="Q254" s="158" t="n">
        <v>0.176</v>
      </c>
      <c r="R254" s="158" t="n">
        <f aca="false">$Q$254*$H$254</f>
        <v>63.184</v>
      </c>
      <c r="S254" s="158" t="n">
        <v>0</v>
      </c>
      <c r="T254" s="159" t="n">
        <f aca="false">$S$254*$H$254</f>
        <v>0</v>
      </c>
      <c r="AR254" s="105" t="s">
        <v>212</v>
      </c>
      <c r="AT254" s="105" t="s">
        <v>275</v>
      </c>
      <c r="AU254" s="105" t="s">
        <v>85</v>
      </c>
      <c r="AY254" s="12" t="s">
        <v>156</v>
      </c>
      <c r="BE254" s="160" t="n">
        <f aca="false">IF($N$254="základní",$J$254,0)</f>
        <v>0</v>
      </c>
      <c r="BF254" s="160" t="n">
        <f aca="false">IF($N$254="snížená",$J$254,0)</f>
        <v>0</v>
      </c>
      <c r="BG254" s="160" t="n">
        <f aca="false">IF($N$254="zákl. přenesená",$J$254,0)</f>
        <v>0</v>
      </c>
      <c r="BH254" s="160" t="n">
        <f aca="false">IF($N$254="sníž. přenesená",$J$254,0)</f>
        <v>0</v>
      </c>
      <c r="BI254" s="160" t="n">
        <f aca="false">IF($N$254="nulová",$J$254,0)</f>
        <v>0</v>
      </c>
      <c r="BJ254" s="105" t="s">
        <v>24</v>
      </c>
      <c r="BK254" s="160" t="n">
        <f aca="false">ROUND($I$254*$H$254,2)</f>
        <v>0</v>
      </c>
      <c r="BL254" s="105" t="s">
        <v>163</v>
      </c>
      <c r="BM254" s="105" t="s">
        <v>395</v>
      </c>
    </row>
    <row r="255" s="12" customFormat="true" ht="15.75" hidden="false" customHeight="true" outlineLevel="0" collapsed="false">
      <c r="B255" s="161"/>
      <c r="D255" s="162" t="s">
        <v>165</v>
      </c>
      <c r="E255" s="163"/>
      <c r="F255" s="163" t="s">
        <v>396</v>
      </c>
      <c r="H255" s="164"/>
      <c r="L255" s="161"/>
      <c r="M255" s="165"/>
      <c r="T255" s="166"/>
      <c r="AT255" s="164" t="s">
        <v>165</v>
      </c>
      <c r="AU255" s="164" t="s">
        <v>85</v>
      </c>
      <c r="AV255" s="164" t="s">
        <v>24</v>
      </c>
      <c r="AW255" s="164" t="s">
        <v>125</v>
      </c>
      <c r="AX255" s="164" t="s">
        <v>75</v>
      </c>
      <c r="AY255" s="164" t="s">
        <v>156</v>
      </c>
    </row>
    <row r="256" s="12" customFormat="true" ht="15.75" hidden="false" customHeight="true" outlineLevel="0" collapsed="false">
      <c r="B256" s="161"/>
      <c r="D256" s="168" t="s">
        <v>165</v>
      </c>
      <c r="E256" s="164"/>
      <c r="F256" s="163" t="s">
        <v>397</v>
      </c>
      <c r="H256" s="164"/>
      <c r="L256" s="161"/>
      <c r="M256" s="165"/>
      <c r="T256" s="166"/>
      <c r="AT256" s="164" t="s">
        <v>165</v>
      </c>
      <c r="AU256" s="164" t="s">
        <v>85</v>
      </c>
      <c r="AV256" s="164" t="s">
        <v>24</v>
      </c>
      <c r="AW256" s="164" t="s">
        <v>125</v>
      </c>
      <c r="AX256" s="164" t="s">
        <v>75</v>
      </c>
      <c r="AY256" s="164" t="s">
        <v>156</v>
      </c>
    </row>
    <row r="257" s="12" customFormat="true" ht="15.75" hidden="false" customHeight="true" outlineLevel="0" collapsed="false">
      <c r="B257" s="167"/>
      <c r="D257" s="168" t="s">
        <v>165</v>
      </c>
      <c r="E257" s="169"/>
      <c r="F257" s="170" t="s">
        <v>398</v>
      </c>
      <c r="H257" s="171" t="n">
        <v>359</v>
      </c>
      <c r="L257" s="167"/>
      <c r="M257" s="172"/>
      <c r="T257" s="173"/>
      <c r="AT257" s="169" t="s">
        <v>165</v>
      </c>
      <c r="AU257" s="169" t="s">
        <v>85</v>
      </c>
      <c r="AV257" s="169" t="s">
        <v>85</v>
      </c>
      <c r="AW257" s="169" t="s">
        <v>125</v>
      </c>
      <c r="AX257" s="169" t="s">
        <v>24</v>
      </c>
      <c r="AY257" s="169" t="s">
        <v>156</v>
      </c>
    </row>
    <row r="258" s="138" customFormat="true" ht="30.75" hidden="false" customHeight="true" outlineLevel="0" collapsed="false">
      <c r="B258" s="139"/>
      <c r="D258" s="140" t="s">
        <v>74</v>
      </c>
      <c r="E258" s="147" t="s">
        <v>399</v>
      </c>
      <c r="F258" s="147" t="s">
        <v>400</v>
      </c>
      <c r="J258" s="148" t="n">
        <f aca="false">$BK$258</f>
        <v>0</v>
      </c>
      <c r="L258" s="139"/>
      <c r="M258" s="143"/>
      <c r="P258" s="144" t="n">
        <f aca="false">SUM($P$259:$P$274)</f>
        <v>0</v>
      </c>
      <c r="R258" s="144" t="n">
        <f aca="false">SUM($R$259:$R$274)</f>
        <v>12.469</v>
      </c>
      <c r="T258" s="145" t="n">
        <f aca="false">SUM($T$259:$T$274)</f>
        <v>0</v>
      </c>
      <c r="AR258" s="140" t="s">
        <v>24</v>
      </c>
      <c r="AT258" s="140" t="s">
        <v>74</v>
      </c>
      <c r="AU258" s="140" t="s">
        <v>24</v>
      </c>
      <c r="AY258" s="140" t="s">
        <v>156</v>
      </c>
      <c r="BK258" s="146" t="n">
        <f aca="false">SUM($BK$259:$BK$274)</f>
        <v>0</v>
      </c>
    </row>
    <row r="259" s="12" customFormat="true" ht="15.75" hidden="false" customHeight="true" outlineLevel="0" collapsed="false">
      <c r="B259" s="33"/>
      <c r="C259" s="149" t="s">
        <v>401</v>
      </c>
      <c r="D259" s="149" t="s">
        <v>158</v>
      </c>
      <c r="E259" s="150" t="s">
        <v>402</v>
      </c>
      <c r="F259" s="151" t="s">
        <v>403</v>
      </c>
      <c r="G259" s="152" t="s">
        <v>221</v>
      </c>
      <c r="H259" s="153" t="n">
        <v>950</v>
      </c>
      <c r="I259" s="154"/>
      <c r="J259" s="155" t="n">
        <f aca="false">ROUND($I$259*$H$259,2)</f>
        <v>0</v>
      </c>
      <c r="K259" s="151" t="s">
        <v>162</v>
      </c>
      <c r="L259" s="33"/>
      <c r="M259" s="156"/>
      <c r="N259" s="157" t="s">
        <v>46</v>
      </c>
      <c r="P259" s="158" t="n">
        <f aca="false">$O$259*$H$259</f>
        <v>0</v>
      </c>
      <c r="Q259" s="158" t="n">
        <v>0</v>
      </c>
      <c r="R259" s="158" t="n">
        <f aca="false">$Q$259*$H$259</f>
        <v>0</v>
      </c>
      <c r="S259" s="158" t="n">
        <v>0</v>
      </c>
      <c r="T259" s="159" t="n">
        <f aca="false">$S$259*$H$259</f>
        <v>0</v>
      </c>
      <c r="AR259" s="105" t="s">
        <v>163</v>
      </c>
      <c r="AT259" s="105" t="s">
        <v>158</v>
      </c>
      <c r="AU259" s="105" t="s">
        <v>85</v>
      </c>
      <c r="AY259" s="12" t="s">
        <v>156</v>
      </c>
      <c r="BE259" s="160" t="n">
        <f aca="false">IF($N$259="základní",$J$259,0)</f>
        <v>0</v>
      </c>
      <c r="BF259" s="160" t="n">
        <f aca="false">IF($N$259="snížená",$J$259,0)</f>
        <v>0</v>
      </c>
      <c r="BG259" s="160" t="n">
        <f aca="false">IF($N$259="zákl. přenesená",$J$259,0)</f>
        <v>0</v>
      </c>
      <c r="BH259" s="160" t="n">
        <f aca="false">IF($N$259="sníž. přenesená",$J$259,0)</f>
        <v>0</v>
      </c>
      <c r="BI259" s="160" t="n">
        <f aca="false">IF($N$259="nulová",$J$259,0)</f>
        <v>0</v>
      </c>
      <c r="BJ259" s="105" t="s">
        <v>24</v>
      </c>
      <c r="BK259" s="160" t="n">
        <f aca="false">ROUND($I$259*$H$259,2)</f>
        <v>0</v>
      </c>
      <c r="BL259" s="105" t="s">
        <v>163</v>
      </c>
      <c r="BM259" s="105" t="s">
        <v>404</v>
      </c>
    </row>
    <row r="260" s="12" customFormat="true" ht="15.75" hidden="false" customHeight="true" outlineLevel="0" collapsed="false">
      <c r="B260" s="161"/>
      <c r="D260" s="162" t="s">
        <v>165</v>
      </c>
      <c r="E260" s="163"/>
      <c r="F260" s="163" t="s">
        <v>405</v>
      </c>
      <c r="H260" s="164"/>
      <c r="L260" s="161"/>
      <c r="M260" s="165"/>
      <c r="T260" s="166"/>
      <c r="AT260" s="164" t="s">
        <v>165</v>
      </c>
      <c r="AU260" s="164" t="s">
        <v>85</v>
      </c>
      <c r="AV260" s="164" t="s">
        <v>24</v>
      </c>
      <c r="AW260" s="164" t="s">
        <v>125</v>
      </c>
      <c r="AX260" s="164" t="s">
        <v>75</v>
      </c>
      <c r="AY260" s="164" t="s">
        <v>156</v>
      </c>
    </row>
    <row r="261" s="12" customFormat="true" ht="15.75" hidden="false" customHeight="true" outlineLevel="0" collapsed="false">
      <c r="B261" s="161"/>
      <c r="D261" s="168" t="s">
        <v>165</v>
      </c>
      <c r="E261" s="164"/>
      <c r="F261" s="163" t="s">
        <v>406</v>
      </c>
      <c r="H261" s="164"/>
      <c r="L261" s="161"/>
      <c r="M261" s="165"/>
      <c r="T261" s="166"/>
      <c r="AT261" s="164" t="s">
        <v>165</v>
      </c>
      <c r="AU261" s="164" t="s">
        <v>85</v>
      </c>
      <c r="AV261" s="164" t="s">
        <v>24</v>
      </c>
      <c r="AW261" s="164" t="s">
        <v>125</v>
      </c>
      <c r="AX261" s="164" t="s">
        <v>75</v>
      </c>
      <c r="AY261" s="164" t="s">
        <v>156</v>
      </c>
    </row>
    <row r="262" s="12" customFormat="true" ht="15.75" hidden="false" customHeight="true" outlineLevel="0" collapsed="false">
      <c r="B262" s="161"/>
      <c r="D262" s="168" t="s">
        <v>165</v>
      </c>
      <c r="E262" s="164"/>
      <c r="F262" s="163" t="s">
        <v>407</v>
      </c>
      <c r="H262" s="164"/>
      <c r="L262" s="161"/>
      <c r="M262" s="165"/>
      <c r="T262" s="166"/>
      <c r="AT262" s="164" t="s">
        <v>165</v>
      </c>
      <c r="AU262" s="164" t="s">
        <v>85</v>
      </c>
      <c r="AV262" s="164" t="s">
        <v>24</v>
      </c>
      <c r="AW262" s="164" t="s">
        <v>125</v>
      </c>
      <c r="AX262" s="164" t="s">
        <v>75</v>
      </c>
      <c r="AY262" s="164" t="s">
        <v>156</v>
      </c>
    </row>
    <row r="263" s="12" customFormat="true" ht="15.75" hidden="false" customHeight="true" outlineLevel="0" collapsed="false">
      <c r="B263" s="161"/>
      <c r="D263" s="168" t="s">
        <v>165</v>
      </c>
      <c r="E263" s="164"/>
      <c r="F263" s="163" t="s">
        <v>408</v>
      </c>
      <c r="H263" s="164"/>
      <c r="L263" s="161"/>
      <c r="M263" s="165"/>
      <c r="T263" s="166"/>
      <c r="AT263" s="164" t="s">
        <v>165</v>
      </c>
      <c r="AU263" s="164" t="s">
        <v>85</v>
      </c>
      <c r="AV263" s="164" t="s">
        <v>24</v>
      </c>
      <c r="AW263" s="164" t="s">
        <v>125</v>
      </c>
      <c r="AX263" s="164" t="s">
        <v>75</v>
      </c>
      <c r="AY263" s="164" t="s">
        <v>156</v>
      </c>
    </row>
    <row r="264" s="12" customFormat="true" ht="15.75" hidden="false" customHeight="true" outlineLevel="0" collapsed="false">
      <c r="B264" s="167"/>
      <c r="D264" s="168" t="s">
        <v>165</v>
      </c>
      <c r="E264" s="169"/>
      <c r="F264" s="170" t="s">
        <v>174</v>
      </c>
      <c r="H264" s="171" t="n">
        <v>950</v>
      </c>
      <c r="L264" s="167"/>
      <c r="M264" s="172"/>
      <c r="T264" s="173"/>
      <c r="AT264" s="169" t="s">
        <v>165</v>
      </c>
      <c r="AU264" s="169" t="s">
        <v>85</v>
      </c>
      <c r="AV264" s="169" t="s">
        <v>85</v>
      </c>
      <c r="AW264" s="169" t="s">
        <v>125</v>
      </c>
      <c r="AX264" s="169" t="s">
        <v>24</v>
      </c>
      <c r="AY264" s="169" t="s">
        <v>156</v>
      </c>
    </row>
    <row r="265" s="12" customFormat="true" ht="15.75" hidden="false" customHeight="true" outlineLevel="0" collapsed="false">
      <c r="B265" s="161"/>
      <c r="D265" s="168" t="s">
        <v>165</v>
      </c>
      <c r="E265" s="164"/>
      <c r="F265" s="163" t="s">
        <v>168</v>
      </c>
      <c r="H265" s="164"/>
      <c r="L265" s="161"/>
      <c r="M265" s="165"/>
      <c r="T265" s="166"/>
      <c r="AT265" s="164" t="s">
        <v>165</v>
      </c>
      <c r="AU265" s="164" t="s">
        <v>85</v>
      </c>
      <c r="AV265" s="164" t="s">
        <v>24</v>
      </c>
      <c r="AW265" s="164" t="s">
        <v>125</v>
      </c>
      <c r="AX265" s="164" t="s">
        <v>75</v>
      </c>
      <c r="AY265" s="164" t="s">
        <v>156</v>
      </c>
    </row>
    <row r="266" s="12" customFormat="true" ht="15.75" hidden="false" customHeight="true" outlineLevel="0" collapsed="false">
      <c r="B266" s="161"/>
      <c r="D266" s="168" t="s">
        <v>165</v>
      </c>
      <c r="E266" s="164"/>
      <c r="F266" s="163" t="s">
        <v>409</v>
      </c>
      <c r="H266" s="164"/>
      <c r="L266" s="161"/>
      <c r="M266" s="165"/>
      <c r="T266" s="166"/>
      <c r="AT266" s="164" t="s">
        <v>165</v>
      </c>
      <c r="AU266" s="164" t="s">
        <v>85</v>
      </c>
      <c r="AV266" s="164" t="s">
        <v>24</v>
      </c>
      <c r="AW266" s="164" t="s">
        <v>125</v>
      </c>
      <c r="AX266" s="164" t="s">
        <v>75</v>
      </c>
      <c r="AY266" s="164" t="s">
        <v>156</v>
      </c>
    </row>
    <row r="267" s="12" customFormat="true" ht="15.75" hidden="false" customHeight="true" outlineLevel="0" collapsed="false">
      <c r="B267" s="161"/>
      <c r="D267" s="168" t="s">
        <v>165</v>
      </c>
      <c r="E267" s="164"/>
      <c r="F267" s="163" t="s">
        <v>410</v>
      </c>
      <c r="H267" s="164"/>
      <c r="L267" s="161"/>
      <c r="M267" s="165"/>
      <c r="T267" s="166"/>
      <c r="AT267" s="164" t="s">
        <v>165</v>
      </c>
      <c r="AU267" s="164" t="s">
        <v>85</v>
      </c>
      <c r="AV267" s="164" t="s">
        <v>24</v>
      </c>
      <c r="AW267" s="164" t="s">
        <v>125</v>
      </c>
      <c r="AX267" s="164" t="s">
        <v>75</v>
      </c>
      <c r="AY267" s="164" t="s">
        <v>156</v>
      </c>
    </row>
    <row r="268" s="12" customFormat="true" ht="15.75" hidden="false" customHeight="true" outlineLevel="0" collapsed="false">
      <c r="B268" s="33"/>
      <c r="C268" s="186" t="s">
        <v>411</v>
      </c>
      <c r="D268" s="186" t="s">
        <v>275</v>
      </c>
      <c r="E268" s="187" t="s">
        <v>412</v>
      </c>
      <c r="F268" s="188" t="s">
        <v>413</v>
      </c>
      <c r="G268" s="189" t="s">
        <v>278</v>
      </c>
      <c r="H268" s="190" t="n">
        <v>12.469</v>
      </c>
      <c r="I268" s="191"/>
      <c r="J268" s="192" t="n">
        <f aca="false">ROUND($I$268*$H$268,2)</f>
        <v>0</v>
      </c>
      <c r="K268" s="188" t="s">
        <v>162</v>
      </c>
      <c r="L268" s="193"/>
      <c r="M268" s="194"/>
      <c r="N268" s="195" t="s">
        <v>46</v>
      </c>
      <c r="P268" s="158" t="n">
        <f aca="false">$O$268*$H$268</f>
        <v>0</v>
      </c>
      <c r="Q268" s="158" t="n">
        <v>1</v>
      </c>
      <c r="R268" s="158" t="n">
        <f aca="false">$Q$268*$H$268</f>
        <v>12.469</v>
      </c>
      <c r="S268" s="158" t="n">
        <v>0</v>
      </c>
      <c r="T268" s="159" t="n">
        <f aca="false">$S$268*$H$268</f>
        <v>0</v>
      </c>
      <c r="AR268" s="105" t="s">
        <v>212</v>
      </c>
      <c r="AT268" s="105" t="s">
        <v>275</v>
      </c>
      <c r="AU268" s="105" t="s">
        <v>85</v>
      </c>
      <c r="AY268" s="12" t="s">
        <v>156</v>
      </c>
      <c r="BE268" s="160" t="n">
        <f aca="false">IF($N$268="základní",$J$268,0)</f>
        <v>0</v>
      </c>
      <c r="BF268" s="160" t="n">
        <f aca="false">IF($N$268="snížená",$J$268,0)</f>
        <v>0</v>
      </c>
      <c r="BG268" s="160" t="n">
        <f aca="false">IF($N$268="zákl. přenesená",$J$268,0)</f>
        <v>0</v>
      </c>
      <c r="BH268" s="160" t="n">
        <f aca="false">IF($N$268="sníž. přenesená",$J$268,0)</f>
        <v>0</v>
      </c>
      <c r="BI268" s="160" t="n">
        <f aca="false">IF($N$268="nulová",$J$268,0)</f>
        <v>0</v>
      </c>
      <c r="BJ268" s="105" t="s">
        <v>24</v>
      </c>
      <c r="BK268" s="160" t="n">
        <f aca="false">ROUND($I$268*$H$268,2)</f>
        <v>0</v>
      </c>
      <c r="BL268" s="105" t="s">
        <v>163</v>
      </c>
      <c r="BM268" s="105" t="s">
        <v>414</v>
      </c>
    </row>
    <row r="269" s="12" customFormat="true" ht="15.75" hidden="false" customHeight="true" outlineLevel="0" collapsed="false">
      <c r="B269" s="161"/>
      <c r="D269" s="162" t="s">
        <v>165</v>
      </c>
      <c r="E269" s="163"/>
      <c r="F269" s="163" t="s">
        <v>415</v>
      </c>
      <c r="H269" s="164"/>
      <c r="L269" s="161"/>
      <c r="M269" s="165"/>
      <c r="T269" s="166"/>
      <c r="AT269" s="164" t="s">
        <v>165</v>
      </c>
      <c r="AU269" s="164" t="s">
        <v>85</v>
      </c>
      <c r="AV269" s="164" t="s">
        <v>24</v>
      </c>
      <c r="AW269" s="164" t="s">
        <v>125</v>
      </c>
      <c r="AX269" s="164" t="s">
        <v>75</v>
      </c>
      <c r="AY269" s="164" t="s">
        <v>156</v>
      </c>
    </row>
    <row r="270" s="12" customFormat="true" ht="15.75" hidden="false" customHeight="true" outlineLevel="0" collapsed="false">
      <c r="B270" s="161"/>
      <c r="D270" s="168" t="s">
        <v>165</v>
      </c>
      <c r="E270" s="164"/>
      <c r="F270" s="163" t="s">
        <v>416</v>
      </c>
      <c r="H270" s="164"/>
      <c r="L270" s="161"/>
      <c r="M270" s="165"/>
      <c r="T270" s="166"/>
      <c r="AT270" s="164" t="s">
        <v>165</v>
      </c>
      <c r="AU270" s="164" t="s">
        <v>85</v>
      </c>
      <c r="AV270" s="164" t="s">
        <v>24</v>
      </c>
      <c r="AW270" s="164" t="s">
        <v>125</v>
      </c>
      <c r="AX270" s="164" t="s">
        <v>75</v>
      </c>
      <c r="AY270" s="164" t="s">
        <v>156</v>
      </c>
    </row>
    <row r="271" s="12" customFormat="true" ht="15.75" hidden="false" customHeight="true" outlineLevel="0" collapsed="false">
      <c r="B271" s="161"/>
      <c r="D271" s="168" t="s">
        <v>165</v>
      </c>
      <c r="E271" s="164"/>
      <c r="F271" s="163" t="s">
        <v>417</v>
      </c>
      <c r="H271" s="164"/>
      <c r="L271" s="161"/>
      <c r="M271" s="165"/>
      <c r="T271" s="166"/>
      <c r="AT271" s="164" t="s">
        <v>165</v>
      </c>
      <c r="AU271" s="164" t="s">
        <v>85</v>
      </c>
      <c r="AV271" s="164" t="s">
        <v>24</v>
      </c>
      <c r="AW271" s="164" t="s">
        <v>125</v>
      </c>
      <c r="AX271" s="164" t="s">
        <v>75</v>
      </c>
      <c r="AY271" s="164" t="s">
        <v>156</v>
      </c>
    </row>
    <row r="272" s="12" customFormat="true" ht="15.75" hidden="false" customHeight="true" outlineLevel="0" collapsed="false">
      <c r="B272" s="161"/>
      <c r="D272" s="168" t="s">
        <v>165</v>
      </c>
      <c r="E272" s="164"/>
      <c r="F272" s="163" t="s">
        <v>418</v>
      </c>
      <c r="H272" s="164"/>
      <c r="L272" s="161"/>
      <c r="M272" s="165"/>
      <c r="T272" s="166"/>
      <c r="AT272" s="164" t="s">
        <v>165</v>
      </c>
      <c r="AU272" s="164" t="s">
        <v>85</v>
      </c>
      <c r="AV272" s="164" t="s">
        <v>24</v>
      </c>
      <c r="AW272" s="164" t="s">
        <v>125</v>
      </c>
      <c r="AX272" s="164" t="s">
        <v>75</v>
      </c>
      <c r="AY272" s="164" t="s">
        <v>156</v>
      </c>
    </row>
    <row r="273" s="12" customFormat="true" ht="15.75" hidden="false" customHeight="true" outlineLevel="0" collapsed="false">
      <c r="B273" s="161"/>
      <c r="D273" s="168" t="s">
        <v>165</v>
      </c>
      <c r="E273" s="164"/>
      <c r="F273" s="163" t="s">
        <v>419</v>
      </c>
      <c r="H273" s="164"/>
      <c r="L273" s="161"/>
      <c r="M273" s="165"/>
      <c r="T273" s="166"/>
      <c r="AT273" s="164" t="s">
        <v>165</v>
      </c>
      <c r="AU273" s="164" t="s">
        <v>85</v>
      </c>
      <c r="AV273" s="164" t="s">
        <v>24</v>
      </c>
      <c r="AW273" s="164" t="s">
        <v>125</v>
      </c>
      <c r="AX273" s="164" t="s">
        <v>75</v>
      </c>
      <c r="AY273" s="164" t="s">
        <v>156</v>
      </c>
    </row>
    <row r="274" s="12" customFormat="true" ht="15.75" hidden="false" customHeight="true" outlineLevel="0" collapsed="false">
      <c r="B274" s="167"/>
      <c r="D274" s="168" t="s">
        <v>165</v>
      </c>
      <c r="E274" s="169"/>
      <c r="F274" s="170" t="s">
        <v>420</v>
      </c>
      <c r="H274" s="171" t="n">
        <v>12.469</v>
      </c>
      <c r="L274" s="167"/>
      <c r="M274" s="172"/>
      <c r="T274" s="173"/>
      <c r="AT274" s="169" t="s">
        <v>165</v>
      </c>
      <c r="AU274" s="169" t="s">
        <v>85</v>
      </c>
      <c r="AV274" s="169" t="s">
        <v>85</v>
      </c>
      <c r="AW274" s="169" t="s">
        <v>125</v>
      </c>
      <c r="AX274" s="169" t="s">
        <v>24</v>
      </c>
      <c r="AY274" s="169" t="s">
        <v>156</v>
      </c>
    </row>
    <row r="275" s="138" customFormat="true" ht="30.75" hidden="false" customHeight="true" outlineLevel="0" collapsed="false">
      <c r="B275" s="139"/>
      <c r="D275" s="140" t="s">
        <v>74</v>
      </c>
      <c r="E275" s="147" t="s">
        <v>212</v>
      </c>
      <c r="F275" s="147" t="s">
        <v>421</v>
      </c>
      <c r="J275" s="148" t="n">
        <f aca="false">$BK$275</f>
        <v>0</v>
      </c>
      <c r="L275" s="139"/>
      <c r="M275" s="143"/>
      <c r="P275" s="144" t="n">
        <f aca="false">SUM($P$276:$P$297)</f>
        <v>0</v>
      </c>
      <c r="R275" s="144" t="n">
        <f aca="false">SUM($R$276:$R$297)</f>
        <v>14.6904</v>
      </c>
      <c r="T275" s="145" t="n">
        <f aca="false">SUM($T$276:$T$297)</f>
        <v>0</v>
      </c>
      <c r="AR275" s="140" t="s">
        <v>24</v>
      </c>
      <c r="AT275" s="140" t="s">
        <v>74</v>
      </c>
      <c r="AU275" s="140" t="s">
        <v>24</v>
      </c>
      <c r="AY275" s="140" t="s">
        <v>156</v>
      </c>
      <c r="BK275" s="146" t="n">
        <f aca="false">SUM($BK$276:$BK$297)</f>
        <v>0</v>
      </c>
    </row>
    <row r="276" s="12" customFormat="true" ht="15.75" hidden="false" customHeight="true" outlineLevel="0" collapsed="false">
      <c r="B276" s="33"/>
      <c r="C276" s="149" t="s">
        <v>422</v>
      </c>
      <c r="D276" s="149" t="s">
        <v>158</v>
      </c>
      <c r="E276" s="150" t="s">
        <v>423</v>
      </c>
      <c r="F276" s="151" t="s">
        <v>424</v>
      </c>
      <c r="G276" s="152" t="s">
        <v>328</v>
      </c>
      <c r="H276" s="153" t="n">
        <v>48</v>
      </c>
      <c r="I276" s="154"/>
      <c r="J276" s="155" t="n">
        <f aca="false">ROUND($I$276*$H$276,2)</f>
        <v>0</v>
      </c>
      <c r="K276" s="151" t="s">
        <v>162</v>
      </c>
      <c r="L276" s="33"/>
      <c r="M276" s="156"/>
      <c r="N276" s="157" t="s">
        <v>46</v>
      </c>
      <c r="P276" s="158" t="n">
        <f aca="false">$O$276*$H$276</f>
        <v>0</v>
      </c>
      <c r="Q276" s="158" t="n">
        <v>0</v>
      </c>
      <c r="R276" s="158" t="n">
        <f aca="false">$Q$276*$H$276</f>
        <v>0</v>
      </c>
      <c r="S276" s="158" t="n">
        <v>0</v>
      </c>
      <c r="T276" s="159" t="n">
        <f aca="false">$S$276*$H$276</f>
        <v>0</v>
      </c>
      <c r="AR276" s="105" t="s">
        <v>163</v>
      </c>
      <c r="AT276" s="105" t="s">
        <v>158</v>
      </c>
      <c r="AU276" s="105" t="s">
        <v>85</v>
      </c>
      <c r="AY276" s="12" t="s">
        <v>156</v>
      </c>
      <c r="BE276" s="160" t="n">
        <f aca="false">IF($N$276="základní",$J$276,0)</f>
        <v>0</v>
      </c>
      <c r="BF276" s="160" t="n">
        <f aca="false">IF($N$276="snížená",$J$276,0)</f>
        <v>0</v>
      </c>
      <c r="BG276" s="160" t="n">
        <f aca="false">IF($N$276="zákl. přenesená",$J$276,0)</f>
        <v>0</v>
      </c>
      <c r="BH276" s="160" t="n">
        <f aca="false">IF($N$276="sníž. přenesená",$J$276,0)</f>
        <v>0</v>
      </c>
      <c r="BI276" s="160" t="n">
        <f aca="false">IF($N$276="nulová",$J$276,0)</f>
        <v>0</v>
      </c>
      <c r="BJ276" s="105" t="s">
        <v>24</v>
      </c>
      <c r="BK276" s="160" t="n">
        <f aca="false">ROUND($I$276*$H$276,2)</f>
        <v>0</v>
      </c>
      <c r="BL276" s="105" t="s">
        <v>163</v>
      </c>
      <c r="BM276" s="105" t="s">
        <v>425</v>
      </c>
    </row>
    <row r="277" s="12" customFormat="true" ht="15.75" hidden="false" customHeight="true" outlineLevel="0" collapsed="false">
      <c r="B277" s="161"/>
      <c r="D277" s="162" t="s">
        <v>165</v>
      </c>
      <c r="E277" s="163"/>
      <c r="F277" s="163" t="s">
        <v>426</v>
      </c>
      <c r="H277" s="164"/>
      <c r="L277" s="161"/>
      <c r="M277" s="165"/>
      <c r="T277" s="166"/>
      <c r="AT277" s="164" t="s">
        <v>165</v>
      </c>
      <c r="AU277" s="164" t="s">
        <v>85</v>
      </c>
      <c r="AV277" s="164" t="s">
        <v>24</v>
      </c>
      <c r="AW277" s="164" t="s">
        <v>125</v>
      </c>
      <c r="AX277" s="164" t="s">
        <v>75</v>
      </c>
      <c r="AY277" s="164" t="s">
        <v>156</v>
      </c>
    </row>
    <row r="278" s="12" customFormat="true" ht="15.75" hidden="false" customHeight="true" outlineLevel="0" collapsed="false">
      <c r="B278" s="161"/>
      <c r="D278" s="168" t="s">
        <v>165</v>
      </c>
      <c r="E278" s="164"/>
      <c r="F278" s="163" t="s">
        <v>427</v>
      </c>
      <c r="H278" s="164"/>
      <c r="L278" s="161"/>
      <c r="M278" s="165"/>
      <c r="T278" s="166"/>
      <c r="AT278" s="164" t="s">
        <v>165</v>
      </c>
      <c r="AU278" s="164" t="s">
        <v>85</v>
      </c>
      <c r="AV278" s="164" t="s">
        <v>24</v>
      </c>
      <c r="AW278" s="164" t="s">
        <v>125</v>
      </c>
      <c r="AX278" s="164" t="s">
        <v>75</v>
      </c>
      <c r="AY278" s="164" t="s">
        <v>156</v>
      </c>
    </row>
    <row r="279" s="12" customFormat="true" ht="15.75" hidden="false" customHeight="true" outlineLevel="0" collapsed="false">
      <c r="B279" s="167"/>
      <c r="D279" s="168" t="s">
        <v>165</v>
      </c>
      <c r="E279" s="169"/>
      <c r="F279" s="170" t="s">
        <v>428</v>
      </c>
      <c r="H279" s="171" t="n">
        <v>48</v>
      </c>
      <c r="L279" s="167"/>
      <c r="M279" s="172"/>
      <c r="T279" s="173"/>
      <c r="AT279" s="169" t="s">
        <v>165</v>
      </c>
      <c r="AU279" s="169" t="s">
        <v>85</v>
      </c>
      <c r="AV279" s="169" t="s">
        <v>85</v>
      </c>
      <c r="AW279" s="169" t="s">
        <v>125</v>
      </c>
      <c r="AX279" s="169" t="s">
        <v>24</v>
      </c>
      <c r="AY279" s="169" t="s">
        <v>156</v>
      </c>
    </row>
    <row r="280" s="12" customFormat="true" ht="15.75" hidden="false" customHeight="true" outlineLevel="0" collapsed="false">
      <c r="B280" s="33"/>
      <c r="C280" s="186" t="s">
        <v>429</v>
      </c>
      <c r="D280" s="186" t="s">
        <v>275</v>
      </c>
      <c r="E280" s="187" t="s">
        <v>430</v>
      </c>
      <c r="F280" s="188" t="s">
        <v>431</v>
      </c>
      <c r="G280" s="189" t="s">
        <v>328</v>
      </c>
      <c r="H280" s="190" t="n">
        <v>49</v>
      </c>
      <c r="I280" s="191"/>
      <c r="J280" s="192" t="n">
        <f aca="false">ROUND($I$280*$H$280,2)</f>
        <v>0</v>
      </c>
      <c r="K280" s="188" t="s">
        <v>162</v>
      </c>
      <c r="L280" s="193"/>
      <c r="M280" s="194"/>
      <c r="N280" s="195" t="s">
        <v>46</v>
      </c>
      <c r="P280" s="158" t="n">
        <f aca="false">$O$280*$H$280</f>
        <v>0</v>
      </c>
      <c r="Q280" s="158" t="n">
        <v>0.00448</v>
      </c>
      <c r="R280" s="158" t="n">
        <f aca="false">$Q$280*$H$280</f>
        <v>0.21952</v>
      </c>
      <c r="S280" s="158" t="n">
        <v>0</v>
      </c>
      <c r="T280" s="159" t="n">
        <f aca="false">$S$280*$H$280</f>
        <v>0</v>
      </c>
      <c r="AR280" s="105" t="s">
        <v>212</v>
      </c>
      <c r="AT280" s="105" t="s">
        <v>275</v>
      </c>
      <c r="AU280" s="105" t="s">
        <v>85</v>
      </c>
      <c r="AY280" s="12" t="s">
        <v>156</v>
      </c>
      <c r="BE280" s="160" t="n">
        <f aca="false">IF($N$280="základní",$J$280,0)</f>
        <v>0</v>
      </c>
      <c r="BF280" s="160" t="n">
        <f aca="false">IF($N$280="snížená",$J$280,0)</f>
        <v>0</v>
      </c>
      <c r="BG280" s="160" t="n">
        <f aca="false">IF($N$280="zákl. přenesená",$J$280,0)</f>
        <v>0</v>
      </c>
      <c r="BH280" s="160" t="n">
        <f aca="false">IF($N$280="sníž. přenesená",$J$280,0)</f>
        <v>0</v>
      </c>
      <c r="BI280" s="160" t="n">
        <f aca="false">IF($N$280="nulová",$J$280,0)</f>
        <v>0</v>
      </c>
      <c r="BJ280" s="105" t="s">
        <v>24</v>
      </c>
      <c r="BK280" s="160" t="n">
        <f aca="false">ROUND($I$280*$H$280,2)</f>
        <v>0</v>
      </c>
      <c r="BL280" s="105" t="s">
        <v>163</v>
      </c>
      <c r="BM280" s="105" t="s">
        <v>432</v>
      </c>
    </row>
    <row r="281" s="12" customFormat="true" ht="15.75" hidden="false" customHeight="true" outlineLevel="0" collapsed="false">
      <c r="B281" s="161"/>
      <c r="D281" s="162" t="s">
        <v>165</v>
      </c>
      <c r="E281" s="163"/>
      <c r="F281" s="163" t="s">
        <v>433</v>
      </c>
      <c r="H281" s="164"/>
      <c r="L281" s="161"/>
      <c r="M281" s="165"/>
      <c r="T281" s="166"/>
      <c r="AT281" s="164" t="s">
        <v>165</v>
      </c>
      <c r="AU281" s="164" t="s">
        <v>85</v>
      </c>
      <c r="AV281" s="164" t="s">
        <v>24</v>
      </c>
      <c r="AW281" s="164" t="s">
        <v>125</v>
      </c>
      <c r="AX281" s="164" t="s">
        <v>75</v>
      </c>
      <c r="AY281" s="164" t="s">
        <v>156</v>
      </c>
    </row>
    <row r="282" s="12" customFormat="true" ht="15.75" hidden="false" customHeight="true" outlineLevel="0" collapsed="false">
      <c r="B282" s="161"/>
      <c r="D282" s="168" t="s">
        <v>165</v>
      </c>
      <c r="E282" s="164"/>
      <c r="F282" s="163" t="s">
        <v>434</v>
      </c>
      <c r="H282" s="164"/>
      <c r="L282" s="161"/>
      <c r="M282" s="165"/>
      <c r="T282" s="166"/>
      <c r="AT282" s="164" t="s">
        <v>165</v>
      </c>
      <c r="AU282" s="164" t="s">
        <v>85</v>
      </c>
      <c r="AV282" s="164" t="s">
        <v>24</v>
      </c>
      <c r="AW282" s="164" t="s">
        <v>125</v>
      </c>
      <c r="AX282" s="164" t="s">
        <v>75</v>
      </c>
      <c r="AY282" s="164" t="s">
        <v>156</v>
      </c>
    </row>
    <row r="283" s="12" customFormat="true" ht="15.75" hidden="false" customHeight="true" outlineLevel="0" collapsed="false">
      <c r="B283" s="167"/>
      <c r="D283" s="168" t="s">
        <v>165</v>
      </c>
      <c r="E283" s="169"/>
      <c r="F283" s="170" t="s">
        <v>435</v>
      </c>
      <c r="H283" s="171" t="n">
        <v>49</v>
      </c>
      <c r="L283" s="167"/>
      <c r="M283" s="172"/>
      <c r="T283" s="173"/>
      <c r="AT283" s="169" t="s">
        <v>165</v>
      </c>
      <c r="AU283" s="169" t="s">
        <v>85</v>
      </c>
      <c r="AV283" s="169" t="s">
        <v>85</v>
      </c>
      <c r="AW283" s="169" t="s">
        <v>125</v>
      </c>
      <c r="AX283" s="169" t="s">
        <v>24</v>
      </c>
      <c r="AY283" s="169" t="s">
        <v>156</v>
      </c>
    </row>
    <row r="284" s="12" customFormat="true" ht="15.75" hidden="false" customHeight="true" outlineLevel="0" collapsed="false">
      <c r="B284" s="33"/>
      <c r="C284" s="149" t="s">
        <v>436</v>
      </c>
      <c r="D284" s="149" t="s">
        <v>158</v>
      </c>
      <c r="E284" s="150" t="s">
        <v>437</v>
      </c>
      <c r="F284" s="151" t="s">
        <v>438</v>
      </c>
      <c r="G284" s="152" t="s">
        <v>328</v>
      </c>
      <c r="H284" s="153" t="n">
        <v>48</v>
      </c>
      <c r="I284" s="154"/>
      <c r="J284" s="155" t="n">
        <f aca="false">ROUND($I$284*$H$284,2)</f>
        <v>0</v>
      </c>
      <c r="K284" s="151"/>
      <c r="L284" s="33"/>
      <c r="M284" s="156"/>
      <c r="N284" s="157" t="s">
        <v>46</v>
      </c>
      <c r="P284" s="158" t="n">
        <f aca="false">$O$284*$H$284</f>
        <v>0</v>
      </c>
      <c r="Q284" s="158" t="n">
        <v>0</v>
      </c>
      <c r="R284" s="158" t="n">
        <f aca="false">$Q$284*$H$284</f>
        <v>0</v>
      </c>
      <c r="S284" s="158" t="n">
        <v>0</v>
      </c>
      <c r="T284" s="159" t="n">
        <f aca="false">$S$284*$H$284</f>
        <v>0</v>
      </c>
      <c r="AR284" s="105" t="s">
        <v>163</v>
      </c>
      <c r="AT284" s="105" t="s">
        <v>158</v>
      </c>
      <c r="AU284" s="105" t="s">
        <v>85</v>
      </c>
      <c r="AY284" s="12" t="s">
        <v>156</v>
      </c>
      <c r="BE284" s="160" t="n">
        <f aca="false">IF($N$284="základní",$J$284,0)</f>
        <v>0</v>
      </c>
      <c r="BF284" s="160" t="n">
        <f aca="false">IF($N$284="snížená",$J$284,0)</f>
        <v>0</v>
      </c>
      <c r="BG284" s="160" t="n">
        <f aca="false">IF($N$284="zákl. přenesená",$J$284,0)</f>
        <v>0</v>
      </c>
      <c r="BH284" s="160" t="n">
        <f aca="false">IF($N$284="sníž. přenesená",$J$284,0)</f>
        <v>0</v>
      </c>
      <c r="BI284" s="160" t="n">
        <f aca="false">IF($N$284="nulová",$J$284,0)</f>
        <v>0</v>
      </c>
      <c r="BJ284" s="105" t="s">
        <v>24</v>
      </c>
      <c r="BK284" s="160" t="n">
        <f aca="false">ROUND($I$284*$H$284,2)</f>
        <v>0</v>
      </c>
      <c r="BL284" s="105" t="s">
        <v>163</v>
      </c>
      <c r="BM284" s="105" t="s">
        <v>439</v>
      </c>
    </row>
    <row r="285" s="12" customFormat="true" ht="15.75" hidden="false" customHeight="true" outlineLevel="0" collapsed="false">
      <c r="B285" s="33"/>
      <c r="C285" s="152" t="s">
        <v>440</v>
      </c>
      <c r="D285" s="152" t="s">
        <v>158</v>
      </c>
      <c r="E285" s="150" t="s">
        <v>441</v>
      </c>
      <c r="F285" s="151" t="s">
        <v>442</v>
      </c>
      <c r="G285" s="152" t="s">
        <v>328</v>
      </c>
      <c r="H285" s="153" t="n">
        <v>48</v>
      </c>
      <c r="I285" s="154"/>
      <c r="J285" s="155" t="n">
        <f aca="false">ROUND($I$285*$H$285,2)</f>
        <v>0</v>
      </c>
      <c r="K285" s="151" t="s">
        <v>162</v>
      </c>
      <c r="L285" s="33"/>
      <c r="M285" s="156"/>
      <c r="N285" s="157" t="s">
        <v>46</v>
      </c>
      <c r="P285" s="158" t="n">
        <f aca="false">$O$285*$H$285</f>
        <v>0</v>
      </c>
      <c r="Q285" s="158" t="n">
        <v>0</v>
      </c>
      <c r="R285" s="158" t="n">
        <f aca="false">$Q$285*$H$285</f>
        <v>0</v>
      </c>
      <c r="S285" s="158" t="n">
        <v>0</v>
      </c>
      <c r="T285" s="159" t="n">
        <f aca="false">$S$285*$H$285</f>
        <v>0</v>
      </c>
      <c r="AR285" s="105" t="s">
        <v>163</v>
      </c>
      <c r="AT285" s="105" t="s">
        <v>158</v>
      </c>
      <c r="AU285" s="105" t="s">
        <v>85</v>
      </c>
      <c r="AY285" s="105" t="s">
        <v>156</v>
      </c>
      <c r="BE285" s="160" t="n">
        <f aca="false">IF($N$285="základní",$J$285,0)</f>
        <v>0</v>
      </c>
      <c r="BF285" s="160" t="n">
        <f aca="false">IF($N$285="snížená",$J$285,0)</f>
        <v>0</v>
      </c>
      <c r="BG285" s="160" t="n">
        <f aca="false">IF($N$285="zákl. přenesená",$J$285,0)</f>
        <v>0</v>
      </c>
      <c r="BH285" s="160" t="n">
        <f aca="false">IF($N$285="sníž. přenesená",$J$285,0)</f>
        <v>0</v>
      </c>
      <c r="BI285" s="160" t="n">
        <f aca="false">IF($N$285="nulová",$J$285,0)</f>
        <v>0</v>
      </c>
      <c r="BJ285" s="105" t="s">
        <v>24</v>
      </c>
      <c r="BK285" s="160" t="n">
        <f aca="false">ROUND($I$285*$H$285,2)</f>
        <v>0</v>
      </c>
      <c r="BL285" s="105" t="s">
        <v>163</v>
      </c>
      <c r="BM285" s="105" t="s">
        <v>443</v>
      </c>
    </row>
    <row r="286" s="12" customFormat="true" ht="15.75" hidden="false" customHeight="true" outlineLevel="0" collapsed="false">
      <c r="B286" s="33"/>
      <c r="C286" s="152" t="s">
        <v>444</v>
      </c>
      <c r="D286" s="152" t="s">
        <v>158</v>
      </c>
      <c r="E286" s="150" t="s">
        <v>445</v>
      </c>
      <c r="F286" s="151" t="s">
        <v>446</v>
      </c>
      <c r="G286" s="152" t="s">
        <v>447</v>
      </c>
      <c r="H286" s="153" t="n">
        <v>16</v>
      </c>
      <c r="I286" s="154"/>
      <c r="J286" s="155" t="n">
        <f aca="false">ROUND($I$286*$H$286,2)</f>
        <v>0</v>
      </c>
      <c r="K286" s="151" t="s">
        <v>162</v>
      </c>
      <c r="L286" s="33"/>
      <c r="M286" s="156"/>
      <c r="N286" s="157" t="s">
        <v>46</v>
      </c>
      <c r="P286" s="158" t="n">
        <f aca="false">$O$286*$H$286</f>
        <v>0</v>
      </c>
      <c r="Q286" s="158" t="n">
        <v>0.46005</v>
      </c>
      <c r="R286" s="158" t="n">
        <f aca="false">$Q$286*$H$286</f>
        <v>7.3608</v>
      </c>
      <c r="S286" s="158" t="n">
        <v>0</v>
      </c>
      <c r="T286" s="159" t="n">
        <f aca="false">$S$286*$H$286</f>
        <v>0</v>
      </c>
      <c r="AR286" s="105" t="s">
        <v>163</v>
      </c>
      <c r="AT286" s="105" t="s">
        <v>158</v>
      </c>
      <c r="AU286" s="105" t="s">
        <v>85</v>
      </c>
      <c r="AY286" s="105" t="s">
        <v>156</v>
      </c>
      <c r="BE286" s="160" t="n">
        <f aca="false">IF($N$286="základní",$J$286,0)</f>
        <v>0</v>
      </c>
      <c r="BF286" s="160" t="n">
        <f aca="false">IF($N$286="snížená",$J$286,0)</f>
        <v>0</v>
      </c>
      <c r="BG286" s="160" t="n">
        <f aca="false">IF($N$286="zákl. přenesená",$J$286,0)</f>
        <v>0</v>
      </c>
      <c r="BH286" s="160" t="n">
        <f aca="false">IF($N$286="sníž. přenesená",$J$286,0)</f>
        <v>0</v>
      </c>
      <c r="BI286" s="160" t="n">
        <f aca="false">IF($N$286="nulová",$J$286,0)</f>
        <v>0</v>
      </c>
      <c r="BJ286" s="105" t="s">
        <v>24</v>
      </c>
      <c r="BK286" s="160" t="n">
        <f aca="false">ROUND($I$286*$H$286,2)</f>
        <v>0</v>
      </c>
      <c r="BL286" s="105" t="s">
        <v>163</v>
      </c>
      <c r="BM286" s="105" t="s">
        <v>448</v>
      </c>
    </row>
    <row r="287" s="12" customFormat="true" ht="15.75" hidden="false" customHeight="true" outlineLevel="0" collapsed="false">
      <c r="B287" s="33"/>
      <c r="C287" s="152" t="s">
        <v>449</v>
      </c>
      <c r="D287" s="152" t="s">
        <v>158</v>
      </c>
      <c r="E287" s="150" t="s">
        <v>450</v>
      </c>
      <c r="F287" s="151" t="s">
        <v>451</v>
      </c>
      <c r="G287" s="152" t="s">
        <v>447</v>
      </c>
      <c r="H287" s="153" t="n">
        <v>8</v>
      </c>
      <c r="I287" s="154"/>
      <c r="J287" s="155" t="n">
        <f aca="false">ROUND($I$287*$H$287,2)</f>
        <v>0</v>
      </c>
      <c r="K287" s="151" t="s">
        <v>162</v>
      </c>
      <c r="L287" s="33"/>
      <c r="M287" s="156"/>
      <c r="N287" s="157" t="s">
        <v>46</v>
      </c>
      <c r="P287" s="158" t="n">
        <f aca="false">$O$287*$H$287</f>
        <v>0</v>
      </c>
      <c r="Q287" s="158" t="n">
        <v>0.3409</v>
      </c>
      <c r="R287" s="158" t="n">
        <f aca="false">$Q$287*$H$287</f>
        <v>2.7272</v>
      </c>
      <c r="S287" s="158" t="n">
        <v>0</v>
      </c>
      <c r="T287" s="159" t="n">
        <f aca="false">$S$287*$H$287</f>
        <v>0</v>
      </c>
      <c r="AR287" s="105" t="s">
        <v>163</v>
      </c>
      <c r="AT287" s="105" t="s">
        <v>158</v>
      </c>
      <c r="AU287" s="105" t="s">
        <v>85</v>
      </c>
      <c r="AY287" s="105" t="s">
        <v>156</v>
      </c>
      <c r="BE287" s="160" t="n">
        <f aca="false">IF($N$287="základní",$J$287,0)</f>
        <v>0</v>
      </c>
      <c r="BF287" s="160" t="n">
        <f aca="false">IF($N$287="snížená",$J$287,0)</f>
        <v>0</v>
      </c>
      <c r="BG287" s="160" t="n">
        <f aca="false">IF($N$287="zákl. přenesená",$J$287,0)</f>
        <v>0</v>
      </c>
      <c r="BH287" s="160" t="n">
        <f aca="false">IF($N$287="sníž. přenesená",$J$287,0)</f>
        <v>0</v>
      </c>
      <c r="BI287" s="160" t="n">
        <f aca="false">IF($N$287="nulová",$J$287,0)</f>
        <v>0</v>
      </c>
      <c r="BJ287" s="105" t="s">
        <v>24</v>
      </c>
      <c r="BK287" s="160" t="n">
        <f aca="false">ROUND($I$287*$H$287,2)</f>
        <v>0</v>
      </c>
      <c r="BL287" s="105" t="s">
        <v>163</v>
      </c>
      <c r="BM287" s="105" t="s">
        <v>452</v>
      </c>
    </row>
    <row r="288" s="12" customFormat="true" ht="15.75" hidden="false" customHeight="true" outlineLevel="0" collapsed="false">
      <c r="B288" s="33"/>
      <c r="C288" s="152" t="s">
        <v>357</v>
      </c>
      <c r="D288" s="152" t="s">
        <v>158</v>
      </c>
      <c r="E288" s="150" t="s">
        <v>453</v>
      </c>
      <c r="F288" s="151" t="s">
        <v>454</v>
      </c>
      <c r="G288" s="152" t="s">
        <v>447</v>
      </c>
      <c r="H288" s="153" t="n">
        <v>8</v>
      </c>
      <c r="I288" s="154"/>
      <c r="J288" s="155" t="n">
        <f aca="false">ROUND($I$288*$H$288,2)</f>
        <v>0</v>
      </c>
      <c r="K288" s="151" t="s">
        <v>162</v>
      </c>
      <c r="L288" s="33"/>
      <c r="M288" s="156"/>
      <c r="N288" s="157" t="s">
        <v>46</v>
      </c>
      <c r="P288" s="158" t="n">
        <f aca="false">$O$288*$H$288</f>
        <v>0</v>
      </c>
      <c r="Q288" s="158" t="n">
        <v>0.00936</v>
      </c>
      <c r="R288" s="158" t="n">
        <f aca="false">$Q$288*$H$288</f>
        <v>0.07488</v>
      </c>
      <c r="S288" s="158" t="n">
        <v>0</v>
      </c>
      <c r="T288" s="159" t="n">
        <f aca="false">$S$288*$H$288</f>
        <v>0</v>
      </c>
      <c r="AR288" s="105" t="s">
        <v>163</v>
      </c>
      <c r="AT288" s="105" t="s">
        <v>158</v>
      </c>
      <c r="AU288" s="105" t="s">
        <v>85</v>
      </c>
      <c r="AY288" s="105" t="s">
        <v>156</v>
      </c>
      <c r="BE288" s="160" t="n">
        <f aca="false">IF($N$288="základní",$J$288,0)</f>
        <v>0</v>
      </c>
      <c r="BF288" s="160" t="n">
        <f aca="false">IF($N$288="snížená",$J$288,0)</f>
        <v>0</v>
      </c>
      <c r="BG288" s="160" t="n">
        <f aca="false">IF($N$288="zákl. přenesená",$J$288,0)</f>
        <v>0</v>
      </c>
      <c r="BH288" s="160" t="n">
        <f aca="false">IF($N$288="sníž. přenesená",$J$288,0)</f>
        <v>0</v>
      </c>
      <c r="BI288" s="160" t="n">
        <f aca="false">IF($N$288="nulová",$J$288,0)</f>
        <v>0</v>
      </c>
      <c r="BJ288" s="105" t="s">
        <v>24</v>
      </c>
      <c r="BK288" s="160" t="n">
        <f aca="false">ROUND($I$288*$H$288,2)</f>
        <v>0</v>
      </c>
      <c r="BL288" s="105" t="s">
        <v>163</v>
      </c>
      <c r="BM288" s="105" t="s">
        <v>455</v>
      </c>
    </row>
    <row r="289" s="12" customFormat="true" ht="15.75" hidden="false" customHeight="true" outlineLevel="0" collapsed="false">
      <c r="B289" s="33"/>
      <c r="C289" s="189" t="s">
        <v>456</v>
      </c>
      <c r="D289" s="189" t="s">
        <v>275</v>
      </c>
      <c r="E289" s="187" t="s">
        <v>457</v>
      </c>
      <c r="F289" s="188" t="s">
        <v>458</v>
      </c>
      <c r="G289" s="189" t="s">
        <v>459</v>
      </c>
      <c r="H289" s="190" t="n">
        <v>8</v>
      </c>
      <c r="I289" s="191"/>
      <c r="J289" s="192" t="n">
        <f aca="false">ROUND($I$289*$H$289,2)</f>
        <v>0</v>
      </c>
      <c r="K289" s="188"/>
      <c r="L289" s="193"/>
      <c r="M289" s="194"/>
      <c r="N289" s="195" t="s">
        <v>46</v>
      </c>
      <c r="P289" s="158" t="n">
        <f aca="false">$O$289*$H$289</f>
        <v>0</v>
      </c>
      <c r="Q289" s="158" t="n">
        <v>0.42</v>
      </c>
      <c r="R289" s="158" t="n">
        <f aca="false">$Q$289*$H$289</f>
        <v>3.36</v>
      </c>
      <c r="S289" s="158" t="n">
        <v>0</v>
      </c>
      <c r="T289" s="159" t="n">
        <f aca="false">$S$289*$H$289</f>
        <v>0</v>
      </c>
      <c r="AR289" s="105" t="s">
        <v>212</v>
      </c>
      <c r="AT289" s="105" t="s">
        <v>275</v>
      </c>
      <c r="AU289" s="105" t="s">
        <v>85</v>
      </c>
      <c r="AY289" s="105" t="s">
        <v>156</v>
      </c>
      <c r="BE289" s="160" t="n">
        <f aca="false">IF($N$289="základní",$J$289,0)</f>
        <v>0</v>
      </c>
      <c r="BF289" s="160" t="n">
        <f aca="false">IF($N$289="snížená",$J$289,0)</f>
        <v>0</v>
      </c>
      <c r="BG289" s="160" t="n">
        <f aca="false">IF($N$289="zákl. přenesená",$J$289,0)</f>
        <v>0</v>
      </c>
      <c r="BH289" s="160" t="n">
        <f aca="false">IF($N$289="sníž. přenesená",$J$289,0)</f>
        <v>0</v>
      </c>
      <c r="BI289" s="160" t="n">
        <f aca="false">IF($N$289="nulová",$J$289,0)</f>
        <v>0</v>
      </c>
      <c r="BJ289" s="105" t="s">
        <v>24</v>
      </c>
      <c r="BK289" s="160" t="n">
        <f aca="false">ROUND($I$289*$H$289,2)</f>
        <v>0</v>
      </c>
      <c r="BL289" s="105" t="s">
        <v>163</v>
      </c>
      <c r="BM289" s="105" t="s">
        <v>460</v>
      </c>
    </row>
    <row r="290" s="12" customFormat="true" ht="15.75" hidden="false" customHeight="true" outlineLevel="0" collapsed="false">
      <c r="B290" s="161"/>
      <c r="D290" s="162" t="s">
        <v>165</v>
      </c>
      <c r="E290" s="163"/>
      <c r="F290" s="163" t="s">
        <v>461</v>
      </c>
      <c r="H290" s="164"/>
      <c r="L290" s="161"/>
      <c r="M290" s="165"/>
      <c r="T290" s="166"/>
      <c r="AT290" s="164" t="s">
        <v>165</v>
      </c>
      <c r="AU290" s="164" t="s">
        <v>85</v>
      </c>
      <c r="AV290" s="164" t="s">
        <v>24</v>
      </c>
      <c r="AW290" s="164" t="s">
        <v>125</v>
      </c>
      <c r="AX290" s="164" t="s">
        <v>75</v>
      </c>
      <c r="AY290" s="164" t="s">
        <v>156</v>
      </c>
    </row>
    <row r="291" s="12" customFormat="true" ht="15.75" hidden="false" customHeight="true" outlineLevel="0" collapsed="false">
      <c r="B291" s="167"/>
      <c r="D291" s="168" t="s">
        <v>165</v>
      </c>
      <c r="E291" s="169"/>
      <c r="F291" s="170" t="s">
        <v>462</v>
      </c>
      <c r="H291" s="171" t="n">
        <v>8</v>
      </c>
      <c r="L291" s="167"/>
      <c r="M291" s="172"/>
      <c r="T291" s="173"/>
      <c r="AT291" s="169" t="s">
        <v>165</v>
      </c>
      <c r="AU291" s="169" t="s">
        <v>85</v>
      </c>
      <c r="AV291" s="169" t="s">
        <v>85</v>
      </c>
      <c r="AW291" s="169" t="s">
        <v>125</v>
      </c>
      <c r="AX291" s="169" t="s">
        <v>24</v>
      </c>
      <c r="AY291" s="169" t="s">
        <v>156</v>
      </c>
    </row>
    <row r="292" s="12" customFormat="true" ht="15.75" hidden="false" customHeight="true" outlineLevel="0" collapsed="false">
      <c r="B292" s="33"/>
      <c r="C292" s="186" t="s">
        <v>463</v>
      </c>
      <c r="D292" s="186" t="s">
        <v>275</v>
      </c>
      <c r="E292" s="187" t="s">
        <v>464</v>
      </c>
      <c r="F292" s="188" t="s">
        <v>465</v>
      </c>
      <c r="G292" s="189" t="s">
        <v>447</v>
      </c>
      <c r="H292" s="190" t="n">
        <v>8</v>
      </c>
      <c r="I292" s="191"/>
      <c r="J292" s="192" t="n">
        <f aca="false">ROUND($I$292*$H$292,2)</f>
        <v>0</v>
      </c>
      <c r="K292" s="188"/>
      <c r="L292" s="193"/>
      <c r="M292" s="194"/>
      <c r="N292" s="195" t="s">
        <v>46</v>
      </c>
      <c r="P292" s="158" t="n">
        <f aca="false">$O$292*$H$292</f>
        <v>0</v>
      </c>
      <c r="Q292" s="158" t="n">
        <v>0.0085</v>
      </c>
      <c r="R292" s="158" t="n">
        <f aca="false">$Q$292*$H$292</f>
        <v>0.068</v>
      </c>
      <c r="S292" s="158" t="n">
        <v>0</v>
      </c>
      <c r="T292" s="159" t="n">
        <f aca="false">$S$292*$H$292</f>
        <v>0</v>
      </c>
      <c r="AR292" s="105" t="s">
        <v>212</v>
      </c>
      <c r="AT292" s="105" t="s">
        <v>275</v>
      </c>
      <c r="AU292" s="105" t="s">
        <v>85</v>
      </c>
      <c r="AY292" s="12" t="s">
        <v>156</v>
      </c>
      <c r="BE292" s="160" t="n">
        <f aca="false">IF($N$292="základní",$J$292,0)</f>
        <v>0</v>
      </c>
      <c r="BF292" s="160" t="n">
        <f aca="false">IF($N$292="snížená",$J$292,0)</f>
        <v>0</v>
      </c>
      <c r="BG292" s="160" t="n">
        <f aca="false">IF($N$292="zákl. přenesená",$J$292,0)</f>
        <v>0</v>
      </c>
      <c r="BH292" s="160" t="n">
        <f aca="false">IF($N$292="sníž. přenesená",$J$292,0)</f>
        <v>0</v>
      </c>
      <c r="BI292" s="160" t="n">
        <f aca="false">IF($N$292="nulová",$J$292,0)</f>
        <v>0</v>
      </c>
      <c r="BJ292" s="105" t="s">
        <v>24</v>
      </c>
      <c r="BK292" s="160" t="n">
        <f aca="false">ROUND($I$292*$H$292,2)</f>
        <v>0</v>
      </c>
      <c r="BL292" s="105" t="s">
        <v>163</v>
      </c>
      <c r="BM292" s="105" t="s">
        <v>466</v>
      </c>
    </row>
    <row r="293" s="12" customFormat="true" ht="15.75" hidden="false" customHeight="true" outlineLevel="0" collapsed="false">
      <c r="B293" s="161"/>
      <c r="D293" s="162" t="s">
        <v>165</v>
      </c>
      <c r="E293" s="163"/>
      <c r="F293" s="163" t="s">
        <v>461</v>
      </c>
      <c r="H293" s="164"/>
      <c r="L293" s="161"/>
      <c r="M293" s="165"/>
      <c r="T293" s="166"/>
      <c r="AT293" s="164" t="s">
        <v>165</v>
      </c>
      <c r="AU293" s="164" t="s">
        <v>85</v>
      </c>
      <c r="AV293" s="164" t="s">
        <v>24</v>
      </c>
      <c r="AW293" s="164" t="s">
        <v>125</v>
      </c>
      <c r="AX293" s="164" t="s">
        <v>75</v>
      </c>
      <c r="AY293" s="164" t="s">
        <v>156</v>
      </c>
    </row>
    <row r="294" s="12" customFormat="true" ht="15.75" hidden="false" customHeight="true" outlineLevel="0" collapsed="false">
      <c r="B294" s="167"/>
      <c r="D294" s="168" t="s">
        <v>165</v>
      </c>
      <c r="E294" s="169"/>
      <c r="F294" s="170" t="s">
        <v>462</v>
      </c>
      <c r="H294" s="171" t="n">
        <v>8</v>
      </c>
      <c r="L294" s="167"/>
      <c r="M294" s="172"/>
      <c r="T294" s="173"/>
      <c r="AT294" s="169" t="s">
        <v>165</v>
      </c>
      <c r="AU294" s="169" t="s">
        <v>85</v>
      </c>
      <c r="AV294" s="169" t="s">
        <v>85</v>
      </c>
      <c r="AW294" s="169" t="s">
        <v>125</v>
      </c>
      <c r="AX294" s="169" t="s">
        <v>24</v>
      </c>
      <c r="AY294" s="169" t="s">
        <v>156</v>
      </c>
    </row>
    <row r="295" s="12" customFormat="true" ht="15.75" hidden="false" customHeight="true" outlineLevel="0" collapsed="false">
      <c r="B295" s="33"/>
      <c r="C295" s="186" t="s">
        <v>467</v>
      </c>
      <c r="D295" s="186" t="s">
        <v>275</v>
      </c>
      <c r="E295" s="187" t="s">
        <v>468</v>
      </c>
      <c r="F295" s="188" t="s">
        <v>469</v>
      </c>
      <c r="G295" s="189" t="s">
        <v>447</v>
      </c>
      <c r="H295" s="190" t="n">
        <v>8</v>
      </c>
      <c r="I295" s="191"/>
      <c r="J295" s="192" t="n">
        <f aca="false">ROUND($I$295*$H$295,2)</f>
        <v>0</v>
      </c>
      <c r="K295" s="188"/>
      <c r="L295" s="193"/>
      <c r="M295" s="194"/>
      <c r="N295" s="195" t="s">
        <v>46</v>
      </c>
      <c r="P295" s="158" t="n">
        <f aca="false">$O$295*$H$295</f>
        <v>0</v>
      </c>
      <c r="Q295" s="158" t="n">
        <v>0.11</v>
      </c>
      <c r="R295" s="158" t="n">
        <f aca="false">$Q$295*$H$295</f>
        <v>0.88</v>
      </c>
      <c r="S295" s="158" t="n">
        <v>0</v>
      </c>
      <c r="T295" s="159" t="n">
        <f aca="false">$S$295*$H$295</f>
        <v>0</v>
      </c>
      <c r="AR295" s="105" t="s">
        <v>212</v>
      </c>
      <c r="AT295" s="105" t="s">
        <v>275</v>
      </c>
      <c r="AU295" s="105" t="s">
        <v>85</v>
      </c>
      <c r="AY295" s="12" t="s">
        <v>156</v>
      </c>
      <c r="BE295" s="160" t="n">
        <f aca="false">IF($N$295="základní",$J$295,0)</f>
        <v>0</v>
      </c>
      <c r="BF295" s="160" t="n">
        <f aca="false">IF($N$295="snížená",$J$295,0)</f>
        <v>0</v>
      </c>
      <c r="BG295" s="160" t="n">
        <f aca="false">IF($N$295="zákl. přenesená",$J$295,0)</f>
        <v>0</v>
      </c>
      <c r="BH295" s="160" t="n">
        <f aca="false">IF($N$295="sníž. přenesená",$J$295,0)</f>
        <v>0</v>
      </c>
      <c r="BI295" s="160" t="n">
        <f aca="false">IF($N$295="nulová",$J$295,0)</f>
        <v>0</v>
      </c>
      <c r="BJ295" s="105" t="s">
        <v>24</v>
      </c>
      <c r="BK295" s="160" t="n">
        <f aca="false">ROUND($I$295*$H$295,2)</f>
        <v>0</v>
      </c>
      <c r="BL295" s="105" t="s">
        <v>163</v>
      </c>
      <c r="BM295" s="105" t="s">
        <v>470</v>
      </c>
    </row>
    <row r="296" s="12" customFormat="true" ht="15.75" hidden="false" customHeight="true" outlineLevel="0" collapsed="false">
      <c r="B296" s="161"/>
      <c r="D296" s="162" t="s">
        <v>165</v>
      </c>
      <c r="E296" s="163"/>
      <c r="F296" s="163" t="s">
        <v>471</v>
      </c>
      <c r="H296" s="164"/>
      <c r="L296" s="161"/>
      <c r="M296" s="165"/>
      <c r="T296" s="166"/>
      <c r="AT296" s="164" t="s">
        <v>165</v>
      </c>
      <c r="AU296" s="164" t="s">
        <v>85</v>
      </c>
      <c r="AV296" s="164" t="s">
        <v>24</v>
      </c>
      <c r="AW296" s="164" t="s">
        <v>125</v>
      </c>
      <c r="AX296" s="164" t="s">
        <v>75</v>
      </c>
      <c r="AY296" s="164" t="s">
        <v>156</v>
      </c>
    </row>
    <row r="297" s="12" customFormat="true" ht="15.75" hidden="false" customHeight="true" outlineLevel="0" collapsed="false">
      <c r="B297" s="167"/>
      <c r="D297" s="168" t="s">
        <v>165</v>
      </c>
      <c r="E297" s="169"/>
      <c r="F297" s="170" t="s">
        <v>462</v>
      </c>
      <c r="H297" s="171" t="n">
        <v>8</v>
      </c>
      <c r="L297" s="167"/>
      <c r="M297" s="172"/>
      <c r="T297" s="173"/>
      <c r="AT297" s="169" t="s">
        <v>165</v>
      </c>
      <c r="AU297" s="169" t="s">
        <v>85</v>
      </c>
      <c r="AV297" s="169" t="s">
        <v>85</v>
      </c>
      <c r="AW297" s="169" t="s">
        <v>125</v>
      </c>
      <c r="AX297" s="169" t="s">
        <v>24</v>
      </c>
      <c r="AY297" s="169" t="s">
        <v>156</v>
      </c>
    </row>
    <row r="298" s="138" customFormat="true" ht="30.75" hidden="false" customHeight="true" outlineLevel="0" collapsed="false">
      <c r="B298" s="139"/>
      <c r="D298" s="140" t="s">
        <v>74</v>
      </c>
      <c r="E298" s="147" t="s">
        <v>472</v>
      </c>
      <c r="F298" s="147" t="s">
        <v>473</v>
      </c>
      <c r="J298" s="148" t="n">
        <f aca="false">$BK$298</f>
        <v>0</v>
      </c>
      <c r="L298" s="139"/>
      <c r="M298" s="143"/>
      <c r="P298" s="144" t="n">
        <f aca="false">SUM($P$299:$P$333)</f>
        <v>0</v>
      </c>
      <c r="R298" s="144" t="n">
        <f aca="false">SUM($R$299:$R$333)</f>
        <v>169.4628</v>
      </c>
      <c r="T298" s="145" t="n">
        <f aca="false">SUM($T$299:$T$333)</f>
        <v>0</v>
      </c>
      <c r="AR298" s="140" t="s">
        <v>24</v>
      </c>
      <c r="AT298" s="140" t="s">
        <v>74</v>
      </c>
      <c r="AU298" s="140" t="s">
        <v>24</v>
      </c>
      <c r="AY298" s="140" t="s">
        <v>156</v>
      </c>
      <c r="BK298" s="146" t="n">
        <f aca="false">SUM($BK$299:$BK$333)</f>
        <v>0</v>
      </c>
    </row>
    <row r="299" s="12" customFormat="true" ht="15.75" hidden="false" customHeight="true" outlineLevel="0" collapsed="false">
      <c r="B299" s="33"/>
      <c r="C299" s="149" t="s">
        <v>474</v>
      </c>
      <c r="D299" s="149" t="s">
        <v>158</v>
      </c>
      <c r="E299" s="150" t="s">
        <v>475</v>
      </c>
      <c r="F299" s="151" t="s">
        <v>476</v>
      </c>
      <c r="G299" s="152" t="s">
        <v>328</v>
      </c>
      <c r="H299" s="153" t="n">
        <v>489</v>
      </c>
      <c r="I299" s="154"/>
      <c r="J299" s="155" t="n">
        <f aca="false">ROUND($I$299*$H$299,2)</f>
        <v>0</v>
      </c>
      <c r="K299" s="151" t="s">
        <v>162</v>
      </c>
      <c r="L299" s="33"/>
      <c r="M299" s="156"/>
      <c r="N299" s="157" t="s">
        <v>46</v>
      </c>
      <c r="P299" s="158" t="n">
        <f aca="false">$O$299*$H$299</f>
        <v>0</v>
      </c>
      <c r="Q299" s="158" t="n">
        <v>0.1554</v>
      </c>
      <c r="R299" s="158" t="n">
        <f aca="false">$Q$299*$H$299</f>
        <v>75.9906</v>
      </c>
      <c r="S299" s="158" t="n">
        <v>0</v>
      </c>
      <c r="T299" s="159" t="n">
        <f aca="false">$S$299*$H$299</f>
        <v>0</v>
      </c>
      <c r="AR299" s="105" t="s">
        <v>163</v>
      </c>
      <c r="AT299" s="105" t="s">
        <v>158</v>
      </c>
      <c r="AU299" s="105" t="s">
        <v>85</v>
      </c>
      <c r="AY299" s="12" t="s">
        <v>156</v>
      </c>
      <c r="BE299" s="160" t="n">
        <f aca="false">IF($N$299="základní",$J$299,0)</f>
        <v>0</v>
      </c>
      <c r="BF299" s="160" t="n">
        <f aca="false">IF($N$299="snížená",$J$299,0)</f>
        <v>0</v>
      </c>
      <c r="BG299" s="160" t="n">
        <f aca="false">IF($N$299="zákl. přenesená",$J$299,0)</f>
        <v>0</v>
      </c>
      <c r="BH299" s="160" t="n">
        <f aca="false">IF($N$299="sníž. přenesená",$J$299,0)</f>
        <v>0</v>
      </c>
      <c r="BI299" s="160" t="n">
        <f aca="false">IF($N$299="nulová",$J$299,0)</f>
        <v>0</v>
      </c>
      <c r="BJ299" s="105" t="s">
        <v>24</v>
      </c>
      <c r="BK299" s="160" t="n">
        <f aca="false">ROUND($I$299*$H$299,2)</f>
        <v>0</v>
      </c>
      <c r="BL299" s="105" t="s">
        <v>163</v>
      </c>
      <c r="BM299" s="105" t="s">
        <v>477</v>
      </c>
    </row>
    <row r="300" s="12" customFormat="true" ht="15.75" hidden="false" customHeight="true" outlineLevel="0" collapsed="false">
      <c r="B300" s="161"/>
      <c r="D300" s="162" t="s">
        <v>165</v>
      </c>
      <c r="E300" s="163"/>
      <c r="F300" s="163" t="s">
        <v>478</v>
      </c>
      <c r="H300" s="164"/>
      <c r="L300" s="161"/>
      <c r="M300" s="165"/>
      <c r="T300" s="166"/>
      <c r="AT300" s="164" t="s">
        <v>165</v>
      </c>
      <c r="AU300" s="164" t="s">
        <v>85</v>
      </c>
      <c r="AV300" s="164" t="s">
        <v>24</v>
      </c>
      <c r="AW300" s="164" t="s">
        <v>125</v>
      </c>
      <c r="AX300" s="164" t="s">
        <v>75</v>
      </c>
      <c r="AY300" s="164" t="s">
        <v>156</v>
      </c>
    </row>
    <row r="301" s="12" customFormat="true" ht="15.75" hidden="false" customHeight="true" outlineLevel="0" collapsed="false">
      <c r="B301" s="167"/>
      <c r="D301" s="168" t="s">
        <v>165</v>
      </c>
      <c r="E301" s="169"/>
      <c r="F301" s="170" t="s">
        <v>479</v>
      </c>
      <c r="H301" s="171" t="n">
        <v>396</v>
      </c>
      <c r="L301" s="167"/>
      <c r="M301" s="172"/>
      <c r="T301" s="173"/>
      <c r="AT301" s="169" t="s">
        <v>165</v>
      </c>
      <c r="AU301" s="169" t="s">
        <v>85</v>
      </c>
      <c r="AV301" s="169" t="s">
        <v>85</v>
      </c>
      <c r="AW301" s="169" t="s">
        <v>125</v>
      </c>
      <c r="AX301" s="169" t="s">
        <v>75</v>
      </c>
      <c r="AY301" s="169" t="s">
        <v>156</v>
      </c>
    </row>
    <row r="302" s="12" customFormat="true" ht="15.75" hidden="false" customHeight="true" outlineLevel="0" collapsed="false">
      <c r="B302" s="161"/>
      <c r="D302" s="168" t="s">
        <v>165</v>
      </c>
      <c r="E302" s="164"/>
      <c r="F302" s="163" t="s">
        <v>480</v>
      </c>
      <c r="H302" s="164"/>
      <c r="L302" s="161"/>
      <c r="M302" s="165"/>
      <c r="T302" s="166"/>
      <c r="AT302" s="164" t="s">
        <v>165</v>
      </c>
      <c r="AU302" s="164" t="s">
        <v>85</v>
      </c>
      <c r="AV302" s="164" t="s">
        <v>24</v>
      </c>
      <c r="AW302" s="164" t="s">
        <v>125</v>
      </c>
      <c r="AX302" s="164" t="s">
        <v>75</v>
      </c>
      <c r="AY302" s="164" t="s">
        <v>156</v>
      </c>
    </row>
    <row r="303" s="12" customFormat="true" ht="15.75" hidden="false" customHeight="true" outlineLevel="0" collapsed="false">
      <c r="B303" s="167"/>
      <c r="D303" s="168" t="s">
        <v>165</v>
      </c>
      <c r="E303" s="169"/>
      <c r="F303" s="170" t="s">
        <v>481</v>
      </c>
      <c r="H303" s="171" t="n">
        <v>65</v>
      </c>
      <c r="L303" s="167"/>
      <c r="M303" s="172"/>
      <c r="T303" s="173"/>
      <c r="AT303" s="169" t="s">
        <v>165</v>
      </c>
      <c r="AU303" s="169" t="s">
        <v>85</v>
      </c>
      <c r="AV303" s="169" t="s">
        <v>85</v>
      </c>
      <c r="AW303" s="169" t="s">
        <v>125</v>
      </c>
      <c r="AX303" s="169" t="s">
        <v>75</v>
      </c>
      <c r="AY303" s="169" t="s">
        <v>156</v>
      </c>
    </row>
    <row r="304" s="12" customFormat="true" ht="15.75" hidden="false" customHeight="true" outlineLevel="0" collapsed="false">
      <c r="B304" s="161"/>
      <c r="D304" s="168" t="s">
        <v>165</v>
      </c>
      <c r="E304" s="164"/>
      <c r="F304" s="163" t="s">
        <v>482</v>
      </c>
      <c r="H304" s="164"/>
      <c r="L304" s="161"/>
      <c r="M304" s="165"/>
      <c r="T304" s="166"/>
      <c r="AT304" s="164" t="s">
        <v>165</v>
      </c>
      <c r="AU304" s="164" t="s">
        <v>85</v>
      </c>
      <c r="AV304" s="164" t="s">
        <v>24</v>
      </c>
      <c r="AW304" s="164" t="s">
        <v>125</v>
      </c>
      <c r="AX304" s="164" t="s">
        <v>75</v>
      </c>
      <c r="AY304" s="164" t="s">
        <v>156</v>
      </c>
    </row>
    <row r="305" s="12" customFormat="true" ht="15.75" hidden="false" customHeight="true" outlineLevel="0" collapsed="false">
      <c r="B305" s="167"/>
      <c r="D305" s="168" t="s">
        <v>165</v>
      </c>
      <c r="E305" s="169"/>
      <c r="F305" s="170" t="s">
        <v>483</v>
      </c>
      <c r="H305" s="171" t="n">
        <v>28</v>
      </c>
      <c r="L305" s="167"/>
      <c r="M305" s="172"/>
      <c r="T305" s="173"/>
      <c r="AT305" s="169" t="s">
        <v>165</v>
      </c>
      <c r="AU305" s="169" t="s">
        <v>85</v>
      </c>
      <c r="AV305" s="169" t="s">
        <v>85</v>
      </c>
      <c r="AW305" s="169" t="s">
        <v>125</v>
      </c>
      <c r="AX305" s="169" t="s">
        <v>75</v>
      </c>
      <c r="AY305" s="169" t="s">
        <v>156</v>
      </c>
    </row>
    <row r="306" s="12" customFormat="true" ht="15.75" hidden="false" customHeight="true" outlineLevel="0" collapsed="false">
      <c r="B306" s="174"/>
      <c r="D306" s="168" t="s">
        <v>165</v>
      </c>
      <c r="E306" s="175"/>
      <c r="F306" s="176" t="s">
        <v>194</v>
      </c>
      <c r="H306" s="177" t="n">
        <v>489</v>
      </c>
      <c r="L306" s="174"/>
      <c r="M306" s="178"/>
      <c r="T306" s="179"/>
      <c r="AT306" s="175" t="s">
        <v>165</v>
      </c>
      <c r="AU306" s="175" t="s">
        <v>85</v>
      </c>
      <c r="AV306" s="175" t="s">
        <v>163</v>
      </c>
      <c r="AW306" s="175" t="s">
        <v>125</v>
      </c>
      <c r="AX306" s="175" t="s">
        <v>24</v>
      </c>
      <c r="AY306" s="175" t="s">
        <v>156</v>
      </c>
    </row>
    <row r="307" s="12" customFormat="true" ht="15.75" hidden="false" customHeight="true" outlineLevel="0" collapsed="false">
      <c r="B307" s="33"/>
      <c r="C307" s="186" t="s">
        <v>484</v>
      </c>
      <c r="D307" s="186" t="s">
        <v>275</v>
      </c>
      <c r="E307" s="187" t="s">
        <v>485</v>
      </c>
      <c r="F307" s="188" t="s">
        <v>486</v>
      </c>
      <c r="G307" s="189" t="s">
        <v>447</v>
      </c>
      <c r="H307" s="190" t="n">
        <v>400</v>
      </c>
      <c r="I307" s="191"/>
      <c r="J307" s="192" t="n">
        <f aca="false">ROUND($I$307*$H$307,2)</f>
        <v>0</v>
      </c>
      <c r="K307" s="188" t="s">
        <v>162</v>
      </c>
      <c r="L307" s="193"/>
      <c r="M307" s="194"/>
      <c r="N307" s="195" t="s">
        <v>46</v>
      </c>
      <c r="P307" s="158" t="n">
        <f aca="false">$O$307*$H$307</f>
        <v>0</v>
      </c>
      <c r="Q307" s="158" t="n">
        <v>0.086</v>
      </c>
      <c r="R307" s="158" t="n">
        <f aca="false">$Q$307*$H$307</f>
        <v>34.4</v>
      </c>
      <c r="S307" s="158" t="n">
        <v>0</v>
      </c>
      <c r="T307" s="159" t="n">
        <f aca="false">$S$307*$H$307</f>
        <v>0</v>
      </c>
      <c r="AR307" s="105" t="s">
        <v>212</v>
      </c>
      <c r="AT307" s="105" t="s">
        <v>275</v>
      </c>
      <c r="AU307" s="105" t="s">
        <v>85</v>
      </c>
      <c r="AY307" s="12" t="s">
        <v>156</v>
      </c>
      <c r="BE307" s="160" t="n">
        <f aca="false">IF($N$307="základní",$J$307,0)</f>
        <v>0</v>
      </c>
      <c r="BF307" s="160" t="n">
        <f aca="false">IF($N$307="snížená",$J$307,0)</f>
        <v>0</v>
      </c>
      <c r="BG307" s="160" t="n">
        <f aca="false">IF($N$307="zákl. přenesená",$J$307,0)</f>
        <v>0</v>
      </c>
      <c r="BH307" s="160" t="n">
        <f aca="false">IF($N$307="sníž. přenesená",$J$307,0)</f>
        <v>0</v>
      </c>
      <c r="BI307" s="160" t="n">
        <f aca="false">IF($N$307="nulová",$J$307,0)</f>
        <v>0</v>
      </c>
      <c r="BJ307" s="105" t="s">
        <v>24</v>
      </c>
      <c r="BK307" s="160" t="n">
        <f aca="false">ROUND($I$307*$H$307,2)</f>
        <v>0</v>
      </c>
      <c r="BL307" s="105" t="s">
        <v>163</v>
      </c>
      <c r="BM307" s="105" t="s">
        <v>487</v>
      </c>
    </row>
    <row r="308" s="12" customFormat="true" ht="15.75" hidden="false" customHeight="true" outlineLevel="0" collapsed="false">
      <c r="B308" s="161"/>
      <c r="D308" s="162" t="s">
        <v>165</v>
      </c>
      <c r="E308" s="163"/>
      <c r="F308" s="163" t="s">
        <v>396</v>
      </c>
      <c r="H308" s="164"/>
      <c r="L308" s="161"/>
      <c r="M308" s="165"/>
      <c r="T308" s="166"/>
      <c r="AT308" s="164" t="s">
        <v>165</v>
      </c>
      <c r="AU308" s="164" t="s">
        <v>85</v>
      </c>
      <c r="AV308" s="164" t="s">
        <v>24</v>
      </c>
      <c r="AW308" s="164" t="s">
        <v>125</v>
      </c>
      <c r="AX308" s="164" t="s">
        <v>75</v>
      </c>
      <c r="AY308" s="164" t="s">
        <v>156</v>
      </c>
    </row>
    <row r="309" s="12" customFormat="true" ht="15.75" hidden="false" customHeight="true" outlineLevel="0" collapsed="false">
      <c r="B309" s="167"/>
      <c r="D309" s="168" t="s">
        <v>165</v>
      </c>
      <c r="E309" s="169"/>
      <c r="F309" s="170" t="s">
        <v>488</v>
      </c>
      <c r="H309" s="171" t="n">
        <v>400</v>
      </c>
      <c r="L309" s="167"/>
      <c r="M309" s="172"/>
      <c r="T309" s="173"/>
      <c r="AT309" s="169" t="s">
        <v>165</v>
      </c>
      <c r="AU309" s="169" t="s">
        <v>85</v>
      </c>
      <c r="AV309" s="169" t="s">
        <v>85</v>
      </c>
      <c r="AW309" s="169" t="s">
        <v>125</v>
      </c>
      <c r="AX309" s="169" t="s">
        <v>24</v>
      </c>
      <c r="AY309" s="169" t="s">
        <v>156</v>
      </c>
    </row>
    <row r="310" s="12" customFormat="true" ht="15.75" hidden="false" customHeight="true" outlineLevel="0" collapsed="false">
      <c r="B310" s="33"/>
      <c r="C310" s="186" t="s">
        <v>489</v>
      </c>
      <c r="D310" s="186" t="s">
        <v>275</v>
      </c>
      <c r="E310" s="187" t="s">
        <v>490</v>
      </c>
      <c r="F310" s="188" t="s">
        <v>491</v>
      </c>
      <c r="G310" s="189" t="s">
        <v>447</v>
      </c>
      <c r="H310" s="190" t="n">
        <v>29</v>
      </c>
      <c r="I310" s="191"/>
      <c r="J310" s="192" t="n">
        <f aca="false">ROUND($I$310*$H$310,2)</f>
        <v>0</v>
      </c>
      <c r="K310" s="188" t="s">
        <v>162</v>
      </c>
      <c r="L310" s="193"/>
      <c r="M310" s="194"/>
      <c r="N310" s="195" t="s">
        <v>46</v>
      </c>
      <c r="P310" s="158" t="n">
        <f aca="false">$O$310*$H$310</f>
        <v>0</v>
      </c>
      <c r="Q310" s="158" t="n">
        <v>0.064</v>
      </c>
      <c r="R310" s="158" t="n">
        <f aca="false">$Q$310*$H$310</f>
        <v>1.856</v>
      </c>
      <c r="S310" s="158" t="n">
        <v>0</v>
      </c>
      <c r="T310" s="159" t="n">
        <f aca="false">$S$310*$H$310</f>
        <v>0</v>
      </c>
      <c r="AR310" s="105" t="s">
        <v>212</v>
      </c>
      <c r="AT310" s="105" t="s">
        <v>275</v>
      </c>
      <c r="AU310" s="105" t="s">
        <v>85</v>
      </c>
      <c r="AY310" s="12" t="s">
        <v>156</v>
      </c>
      <c r="BE310" s="160" t="n">
        <f aca="false">IF($N$310="základní",$J$310,0)</f>
        <v>0</v>
      </c>
      <c r="BF310" s="160" t="n">
        <f aca="false">IF($N$310="snížená",$J$310,0)</f>
        <v>0</v>
      </c>
      <c r="BG310" s="160" t="n">
        <f aca="false">IF($N$310="zákl. přenesená",$J$310,0)</f>
        <v>0</v>
      </c>
      <c r="BH310" s="160" t="n">
        <f aca="false">IF($N$310="sníž. přenesená",$J$310,0)</f>
        <v>0</v>
      </c>
      <c r="BI310" s="160" t="n">
        <f aca="false">IF($N$310="nulová",$J$310,0)</f>
        <v>0</v>
      </c>
      <c r="BJ310" s="105" t="s">
        <v>24</v>
      </c>
      <c r="BK310" s="160" t="n">
        <f aca="false">ROUND($I$310*$H$310,2)</f>
        <v>0</v>
      </c>
      <c r="BL310" s="105" t="s">
        <v>163</v>
      </c>
      <c r="BM310" s="105" t="s">
        <v>492</v>
      </c>
    </row>
    <row r="311" s="12" customFormat="true" ht="15.75" hidden="false" customHeight="true" outlineLevel="0" collapsed="false">
      <c r="B311" s="161"/>
      <c r="D311" s="162" t="s">
        <v>165</v>
      </c>
      <c r="E311" s="163"/>
      <c r="F311" s="163" t="s">
        <v>396</v>
      </c>
      <c r="H311" s="164"/>
      <c r="L311" s="161"/>
      <c r="M311" s="165"/>
      <c r="T311" s="166"/>
      <c r="AT311" s="164" t="s">
        <v>165</v>
      </c>
      <c r="AU311" s="164" t="s">
        <v>85</v>
      </c>
      <c r="AV311" s="164" t="s">
        <v>24</v>
      </c>
      <c r="AW311" s="164" t="s">
        <v>125</v>
      </c>
      <c r="AX311" s="164" t="s">
        <v>75</v>
      </c>
      <c r="AY311" s="164" t="s">
        <v>156</v>
      </c>
    </row>
    <row r="312" s="12" customFormat="true" ht="15.75" hidden="false" customHeight="true" outlineLevel="0" collapsed="false">
      <c r="B312" s="167"/>
      <c r="D312" s="168" t="s">
        <v>165</v>
      </c>
      <c r="E312" s="169"/>
      <c r="F312" s="170" t="s">
        <v>493</v>
      </c>
      <c r="H312" s="171" t="n">
        <v>29</v>
      </c>
      <c r="L312" s="167"/>
      <c r="M312" s="172"/>
      <c r="T312" s="173"/>
      <c r="AT312" s="169" t="s">
        <v>165</v>
      </c>
      <c r="AU312" s="169" t="s">
        <v>85</v>
      </c>
      <c r="AV312" s="169" t="s">
        <v>85</v>
      </c>
      <c r="AW312" s="169" t="s">
        <v>125</v>
      </c>
      <c r="AX312" s="169" t="s">
        <v>24</v>
      </c>
      <c r="AY312" s="169" t="s">
        <v>156</v>
      </c>
    </row>
    <row r="313" s="12" customFormat="true" ht="15.75" hidden="false" customHeight="true" outlineLevel="0" collapsed="false">
      <c r="B313" s="33"/>
      <c r="C313" s="186" t="s">
        <v>494</v>
      </c>
      <c r="D313" s="186" t="s">
        <v>275</v>
      </c>
      <c r="E313" s="187" t="s">
        <v>495</v>
      </c>
      <c r="F313" s="188" t="s">
        <v>496</v>
      </c>
      <c r="G313" s="189" t="s">
        <v>447</v>
      </c>
      <c r="H313" s="190" t="n">
        <v>66</v>
      </c>
      <c r="I313" s="191"/>
      <c r="J313" s="192" t="n">
        <f aca="false">ROUND($I$313*$H$313,2)</f>
        <v>0</v>
      </c>
      <c r="K313" s="188" t="s">
        <v>162</v>
      </c>
      <c r="L313" s="193"/>
      <c r="M313" s="194"/>
      <c r="N313" s="195" t="s">
        <v>46</v>
      </c>
      <c r="P313" s="158" t="n">
        <f aca="false">$O$313*$H$313</f>
        <v>0</v>
      </c>
      <c r="Q313" s="158" t="n">
        <v>0.0483</v>
      </c>
      <c r="R313" s="158" t="n">
        <f aca="false">$Q$313*$H$313</f>
        <v>3.1878</v>
      </c>
      <c r="S313" s="158" t="n">
        <v>0</v>
      </c>
      <c r="T313" s="159" t="n">
        <f aca="false">$S$313*$H$313</f>
        <v>0</v>
      </c>
      <c r="AR313" s="105" t="s">
        <v>212</v>
      </c>
      <c r="AT313" s="105" t="s">
        <v>275</v>
      </c>
      <c r="AU313" s="105" t="s">
        <v>85</v>
      </c>
      <c r="AY313" s="12" t="s">
        <v>156</v>
      </c>
      <c r="BE313" s="160" t="n">
        <f aca="false">IF($N$313="základní",$J$313,0)</f>
        <v>0</v>
      </c>
      <c r="BF313" s="160" t="n">
        <f aca="false">IF($N$313="snížená",$J$313,0)</f>
        <v>0</v>
      </c>
      <c r="BG313" s="160" t="n">
        <f aca="false">IF($N$313="zákl. přenesená",$J$313,0)</f>
        <v>0</v>
      </c>
      <c r="BH313" s="160" t="n">
        <f aca="false">IF($N$313="sníž. přenesená",$J$313,0)</f>
        <v>0</v>
      </c>
      <c r="BI313" s="160" t="n">
        <f aca="false">IF($N$313="nulová",$J$313,0)</f>
        <v>0</v>
      </c>
      <c r="BJ313" s="105" t="s">
        <v>24</v>
      </c>
      <c r="BK313" s="160" t="n">
        <f aca="false">ROUND($I$313*$H$313,2)</f>
        <v>0</v>
      </c>
      <c r="BL313" s="105" t="s">
        <v>163</v>
      </c>
      <c r="BM313" s="105" t="s">
        <v>497</v>
      </c>
    </row>
    <row r="314" s="12" customFormat="true" ht="15.75" hidden="false" customHeight="true" outlineLevel="0" collapsed="false">
      <c r="B314" s="161"/>
      <c r="D314" s="162" t="s">
        <v>165</v>
      </c>
      <c r="E314" s="163"/>
      <c r="F314" s="163" t="s">
        <v>396</v>
      </c>
      <c r="H314" s="164"/>
      <c r="L314" s="161"/>
      <c r="M314" s="165"/>
      <c r="T314" s="166"/>
      <c r="AT314" s="164" t="s">
        <v>165</v>
      </c>
      <c r="AU314" s="164" t="s">
        <v>85</v>
      </c>
      <c r="AV314" s="164" t="s">
        <v>24</v>
      </c>
      <c r="AW314" s="164" t="s">
        <v>125</v>
      </c>
      <c r="AX314" s="164" t="s">
        <v>75</v>
      </c>
      <c r="AY314" s="164" t="s">
        <v>156</v>
      </c>
    </row>
    <row r="315" s="12" customFormat="true" ht="15.75" hidden="false" customHeight="true" outlineLevel="0" collapsed="false">
      <c r="B315" s="167"/>
      <c r="D315" s="168" t="s">
        <v>165</v>
      </c>
      <c r="E315" s="169"/>
      <c r="F315" s="170" t="s">
        <v>498</v>
      </c>
      <c r="H315" s="171" t="n">
        <v>66</v>
      </c>
      <c r="L315" s="167"/>
      <c r="M315" s="172"/>
      <c r="T315" s="173"/>
      <c r="AT315" s="169" t="s">
        <v>165</v>
      </c>
      <c r="AU315" s="169" t="s">
        <v>85</v>
      </c>
      <c r="AV315" s="169" t="s">
        <v>85</v>
      </c>
      <c r="AW315" s="169" t="s">
        <v>125</v>
      </c>
      <c r="AX315" s="169" t="s">
        <v>24</v>
      </c>
      <c r="AY315" s="169" t="s">
        <v>156</v>
      </c>
    </row>
    <row r="316" s="12" customFormat="true" ht="15.75" hidden="false" customHeight="true" outlineLevel="0" collapsed="false">
      <c r="B316" s="33"/>
      <c r="C316" s="149" t="s">
        <v>499</v>
      </c>
      <c r="D316" s="149" t="s">
        <v>158</v>
      </c>
      <c r="E316" s="150" t="s">
        <v>500</v>
      </c>
      <c r="F316" s="151" t="s">
        <v>501</v>
      </c>
      <c r="G316" s="152" t="s">
        <v>328</v>
      </c>
      <c r="H316" s="153" t="n">
        <v>275</v>
      </c>
      <c r="I316" s="154"/>
      <c r="J316" s="155" t="n">
        <f aca="false">ROUND($I$316*$H$316,2)</f>
        <v>0</v>
      </c>
      <c r="K316" s="151" t="s">
        <v>162</v>
      </c>
      <c r="L316" s="33"/>
      <c r="M316" s="156"/>
      <c r="N316" s="157" t="s">
        <v>46</v>
      </c>
      <c r="P316" s="158" t="n">
        <f aca="false">$O$316*$H$316</f>
        <v>0</v>
      </c>
      <c r="Q316" s="158" t="n">
        <v>0.1295</v>
      </c>
      <c r="R316" s="158" t="n">
        <f aca="false">$Q$316*$H$316</f>
        <v>35.6125</v>
      </c>
      <c r="S316" s="158" t="n">
        <v>0</v>
      </c>
      <c r="T316" s="159" t="n">
        <f aca="false">$S$316*$H$316</f>
        <v>0</v>
      </c>
      <c r="AR316" s="105" t="s">
        <v>163</v>
      </c>
      <c r="AT316" s="105" t="s">
        <v>158</v>
      </c>
      <c r="AU316" s="105" t="s">
        <v>85</v>
      </c>
      <c r="AY316" s="12" t="s">
        <v>156</v>
      </c>
      <c r="BE316" s="160" t="n">
        <f aca="false">IF($N$316="základní",$J$316,0)</f>
        <v>0</v>
      </c>
      <c r="BF316" s="160" t="n">
        <f aca="false">IF($N$316="snížená",$J$316,0)</f>
        <v>0</v>
      </c>
      <c r="BG316" s="160" t="n">
        <f aca="false">IF($N$316="zákl. přenesená",$J$316,0)</f>
        <v>0</v>
      </c>
      <c r="BH316" s="160" t="n">
        <f aca="false">IF($N$316="sníž. přenesená",$J$316,0)</f>
        <v>0</v>
      </c>
      <c r="BI316" s="160" t="n">
        <f aca="false">IF($N$316="nulová",$J$316,0)</f>
        <v>0</v>
      </c>
      <c r="BJ316" s="105" t="s">
        <v>24</v>
      </c>
      <c r="BK316" s="160" t="n">
        <f aca="false">ROUND($I$316*$H$316,2)</f>
        <v>0</v>
      </c>
      <c r="BL316" s="105" t="s">
        <v>163</v>
      </c>
      <c r="BM316" s="105" t="s">
        <v>502</v>
      </c>
    </row>
    <row r="317" s="12" customFormat="true" ht="15.75" hidden="false" customHeight="true" outlineLevel="0" collapsed="false">
      <c r="B317" s="33"/>
      <c r="C317" s="189" t="s">
        <v>503</v>
      </c>
      <c r="D317" s="189" t="s">
        <v>275</v>
      </c>
      <c r="E317" s="187" t="s">
        <v>504</v>
      </c>
      <c r="F317" s="188" t="s">
        <v>505</v>
      </c>
      <c r="G317" s="189" t="s">
        <v>447</v>
      </c>
      <c r="H317" s="190" t="n">
        <v>278</v>
      </c>
      <c r="I317" s="191"/>
      <c r="J317" s="192" t="n">
        <f aca="false">ROUND($I$317*$H$317,2)</f>
        <v>0</v>
      </c>
      <c r="K317" s="188" t="s">
        <v>162</v>
      </c>
      <c r="L317" s="193"/>
      <c r="M317" s="194"/>
      <c r="N317" s="195" t="s">
        <v>46</v>
      </c>
      <c r="P317" s="158" t="n">
        <f aca="false">$O$317*$H$317</f>
        <v>0</v>
      </c>
      <c r="Q317" s="158" t="n">
        <v>0.045</v>
      </c>
      <c r="R317" s="158" t="n">
        <f aca="false">$Q$317*$H$317</f>
        <v>12.51</v>
      </c>
      <c r="S317" s="158" t="n">
        <v>0</v>
      </c>
      <c r="T317" s="159" t="n">
        <f aca="false">$S$317*$H$317</f>
        <v>0</v>
      </c>
      <c r="AR317" s="105" t="s">
        <v>212</v>
      </c>
      <c r="AT317" s="105" t="s">
        <v>275</v>
      </c>
      <c r="AU317" s="105" t="s">
        <v>85</v>
      </c>
      <c r="AY317" s="105" t="s">
        <v>156</v>
      </c>
      <c r="BE317" s="160" t="n">
        <f aca="false">IF($N$317="základní",$J$317,0)</f>
        <v>0</v>
      </c>
      <c r="BF317" s="160" t="n">
        <f aca="false">IF($N$317="snížená",$J$317,0)</f>
        <v>0</v>
      </c>
      <c r="BG317" s="160" t="n">
        <f aca="false">IF($N$317="zákl. přenesená",$J$317,0)</f>
        <v>0</v>
      </c>
      <c r="BH317" s="160" t="n">
        <f aca="false">IF($N$317="sníž. přenesená",$J$317,0)</f>
        <v>0</v>
      </c>
      <c r="BI317" s="160" t="n">
        <f aca="false">IF($N$317="nulová",$J$317,0)</f>
        <v>0</v>
      </c>
      <c r="BJ317" s="105" t="s">
        <v>24</v>
      </c>
      <c r="BK317" s="160" t="n">
        <f aca="false">ROUND($I$317*$H$317,2)</f>
        <v>0</v>
      </c>
      <c r="BL317" s="105" t="s">
        <v>163</v>
      </c>
      <c r="BM317" s="105" t="s">
        <v>506</v>
      </c>
    </row>
    <row r="318" s="12" customFormat="true" ht="15.75" hidden="false" customHeight="true" outlineLevel="0" collapsed="false">
      <c r="B318" s="161"/>
      <c r="D318" s="162" t="s">
        <v>165</v>
      </c>
      <c r="E318" s="163"/>
      <c r="F318" s="163" t="s">
        <v>396</v>
      </c>
      <c r="H318" s="164"/>
      <c r="L318" s="161"/>
      <c r="M318" s="165"/>
      <c r="T318" s="166"/>
      <c r="AT318" s="164" t="s">
        <v>165</v>
      </c>
      <c r="AU318" s="164" t="s">
        <v>85</v>
      </c>
      <c r="AV318" s="164" t="s">
        <v>24</v>
      </c>
      <c r="AW318" s="164" t="s">
        <v>125</v>
      </c>
      <c r="AX318" s="164" t="s">
        <v>75</v>
      </c>
      <c r="AY318" s="164" t="s">
        <v>156</v>
      </c>
    </row>
    <row r="319" s="12" customFormat="true" ht="15.75" hidden="false" customHeight="true" outlineLevel="0" collapsed="false">
      <c r="B319" s="167"/>
      <c r="D319" s="168" t="s">
        <v>165</v>
      </c>
      <c r="E319" s="169"/>
      <c r="F319" s="170" t="s">
        <v>507</v>
      </c>
      <c r="H319" s="171" t="n">
        <v>278</v>
      </c>
      <c r="L319" s="167"/>
      <c r="M319" s="172"/>
      <c r="T319" s="173"/>
      <c r="AT319" s="169" t="s">
        <v>165</v>
      </c>
      <c r="AU319" s="169" t="s">
        <v>85</v>
      </c>
      <c r="AV319" s="169" t="s">
        <v>85</v>
      </c>
      <c r="AW319" s="169" t="s">
        <v>125</v>
      </c>
      <c r="AX319" s="169" t="s">
        <v>24</v>
      </c>
      <c r="AY319" s="169" t="s">
        <v>156</v>
      </c>
    </row>
    <row r="320" s="12" customFormat="true" ht="15.75" hidden="false" customHeight="true" outlineLevel="0" collapsed="false">
      <c r="B320" s="33"/>
      <c r="C320" s="149" t="s">
        <v>508</v>
      </c>
      <c r="D320" s="149" t="s">
        <v>158</v>
      </c>
      <c r="E320" s="150" t="s">
        <v>509</v>
      </c>
      <c r="F320" s="151" t="s">
        <v>510</v>
      </c>
      <c r="G320" s="152" t="s">
        <v>328</v>
      </c>
      <c r="H320" s="153" t="n">
        <v>39</v>
      </c>
      <c r="I320" s="154"/>
      <c r="J320" s="155" t="n">
        <f aca="false">ROUND($I$320*$H$320,2)</f>
        <v>0</v>
      </c>
      <c r="K320" s="151" t="s">
        <v>162</v>
      </c>
      <c r="L320" s="33"/>
      <c r="M320" s="156"/>
      <c r="N320" s="157" t="s">
        <v>46</v>
      </c>
      <c r="P320" s="158" t="n">
        <f aca="false">$O$320*$H$320</f>
        <v>0</v>
      </c>
      <c r="Q320" s="158" t="n">
        <v>0</v>
      </c>
      <c r="R320" s="158" t="n">
        <f aca="false">$Q$320*$H$320</f>
        <v>0</v>
      </c>
      <c r="S320" s="158" t="n">
        <v>0</v>
      </c>
      <c r="T320" s="159" t="n">
        <f aca="false">$S$320*$H$320</f>
        <v>0</v>
      </c>
      <c r="AR320" s="105" t="s">
        <v>163</v>
      </c>
      <c r="AT320" s="105" t="s">
        <v>158</v>
      </c>
      <c r="AU320" s="105" t="s">
        <v>85</v>
      </c>
      <c r="AY320" s="12" t="s">
        <v>156</v>
      </c>
      <c r="BE320" s="160" t="n">
        <f aca="false">IF($N$320="základní",$J$320,0)</f>
        <v>0</v>
      </c>
      <c r="BF320" s="160" t="n">
        <f aca="false">IF($N$320="snížená",$J$320,0)</f>
        <v>0</v>
      </c>
      <c r="BG320" s="160" t="n">
        <f aca="false">IF($N$320="zákl. přenesená",$J$320,0)</f>
        <v>0</v>
      </c>
      <c r="BH320" s="160" t="n">
        <f aca="false">IF($N$320="sníž. přenesená",$J$320,0)</f>
        <v>0</v>
      </c>
      <c r="BI320" s="160" t="n">
        <f aca="false">IF($N$320="nulová",$J$320,0)</f>
        <v>0</v>
      </c>
      <c r="BJ320" s="105" t="s">
        <v>24</v>
      </c>
      <c r="BK320" s="160" t="n">
        <f aca="false">ROUND($I$320*$H$320,2)</f>
        <v>0</v>
      </c>
      <c r="BL320" s="105" t="s">
        <v>163</v>
      </c>
      <c r="BM320" s="105" t="s">
        <v>511</v>
      </c>
    </row>
    <row r="321" s="12" customFormat="true" ht="15.75" hidden="false" customHeight="true" outlineLevel="0" collapsed="false">
      <c r="B321" s="161"/>
      <c r="D321" s="162" t="s">
        <v>165</v>
      </c>
      <c r="E321" s="163"/>
      <c r="F321" s="163" t="s">
        <v>512</v>
      </c>
      <c r="H321" s="164"/>
      <c r="L321" s="161"/>
      <c r="M321" s="165"/>
      <c r="T321" s="166"/>
      <c r="AT321" s="164" t="s">
        <v>165</v>
      </c>
      <c r="AU321" s="164" t="s">
        <v>85</v>
      </c>
      <c r="AV321" s="164" t="s">
        <v>24</v>
      </c>
      <c r="AW321" s="164" t="s">
        <v>125</v>
      </c>
      <c r="AX321" s="164" t="s">
        <v>75</v>
      </c>
      <c r="AY321" s="164" t="s">
        <v>156</v>
      </c>
    </row>
    <row r="322" s="12" customFormat="true" ht="15.75" hidden="false" customHeight="true" outlineLevel="0" collapsed="false">
      <c r="B322" s="167"/>
      <c r="D322" s="168" t="s">
        <v>165</v>
      </c>
      <c r="E322" s="169"/>
      <c r="F322" s="170" t="s">
        <v>331</v>
      </c>
      <c r="H322" s="171" t="n">
        <v>39</v>
      </c>
      <c r="L322" s="167"/>
      <c r="M322" s="172"/>
      <c r="T322" s="173"/>
      <c r="AT322" s="169" t="s">
        <v>165</v>
      </c>
      <c r="AU322" s="169" t="s">
        <v>85</v>
      </c>
      <c r="AV322" s="169" t="s">
        <v>85</v>
      </c>
      <c r="AW322" s="169" t="s">
        <v>125</v>
      </c>
      <c r="AX322" s="169" t="s">
        <v>24</v>
      </c>
      <c r="AY322" s="169" t="s">
        <v>156</v>
      </c>
    </row>
    <row r="323" s="12" customFormat="true" ht="15.75" hidden="false" customHeight="true" outlineLevel="0" collapsed="false">
      <c r="B323" s="33"/>
      <c r="C323" s="149" t="s">
        <v>513</v>
      </c>
      <c r="D323" s="149" t="s">
        <v>158</v>
      </c>
      <c r="E323" s="150" t="s">
        <v>514</v>
      </c>
      <c r="F323" s="151" t="s">
        <v>515</v>
      </c>
      <c r="G323" s="152" t="s">
        <v>328</v>
      </c>
      <c r="H323" s="153" t="n">
        <v>39</v>
      </c>
      <c r="I323" s="154"/>
      <c r="J323" s="155" t="n">
        <f aca="false">ROUND($I$323*$H$323,2)</f>
        <v>0</v>
      </c>
      <c r="K323" s="151" t="s">
        <v>162</v>
      </c>
      <c r="L323" s="33"/>
      <c r="M323" s="156"/>
      <c r="N323" s="157" t="s">
        <v>46</v>
      </c>
      <c r="P323" s="158" t="n">
        <f aca="false">$O$323*$H$323</f>
        <v>0</v>
      </c>
      <c r="Q323" s="158" t="n">
        <v>0.0005</v>
      </c>
      <c r="R323" s="158" t="n">
        <f aca="false">$Q$323*$H$323</f>
        <v>0.0195</v>
      </c>
      <c r="S323" s="158" t="n">
        <v>0</v>
      </c>
      <c r="T323" s="159" t="n">
        <f aca="false">$S$323*$H$323</f>
        <v>0</v>
      </c>
      <c r="AR323" s="105" t="s">
        <v>163</v>
      </c>
      <c r="AT323" s="105" t="s">
        <v>158</v>
      </c>
      <c r="AU323" s="105" t="s">
        <v>85</v>
      </c>
      <c r="AY323" s="12" t="s">
        <v>156</v>
      </c>
      <c r="BE323" s="160" t="n">
        <f aca="false">IF($N$323="základní",$J$323,0)</f>
        <v>0</v>
      </c>
      <c r="BF323" s="160" t="n">
        <f aca="false">IF($N$323="snížená",$J$323,0)</f>
        <v>0</v>
      </c>
      <c r="BG323" s="160" t="n">
        <f aca="false">IF($N$323="zákl. přenesená",$J$323,0)</f>
        <v>0</v>
      </c>
      <c r="BH323" s="160" t="n">
        <f aca="false">IF($N$323="sníž. přenesená",$J$323,0)</f>
        <v>0</v>
      </c>
      <c r="BI323" s="160" t="n">
        <f aca="false">IF($N$323="nulová",$J$323,0)</f>
        <v>0</v>
      </c>
      <c r="BJ323" s="105" t="s">
        <v>24</v>
      </c>
      <c r="BK323" s="160" t="n">
        <f aca="false">ROUND($I$323*$H$323,2)</f>
        <v>0</v>
      </c>
      <c r="BL323" s="105" t="s">
        <v>163</v>
      </c>
      <c r="BM323" s="105" t="s">
        <v>516</v>
      </c>
    </row>
    <row r="324" s="12" customFormat="true" ht="15.75" hidden="false" customHeight="true" outlineLevel="0" collapsed="false">
      <c r="B324" s="161"/>
      <c r="D324" s="162" t="s">
        <v>165</v>
      </c>
      <c r="E324" s="163"/>
      <c r="F324" s="163" t="s">
        <v>512</v>
      </c>
      <c r="H324" s="164"/>
      <c r="L324" s="161"/>
      <c r="M324" s="165"/>
      <c r="T324" s="166"/>
      <c r="AT324" s="164" t="s">
        <v>165</v>
      </c>
      <c r="AU324" s="164" t="s">
        <v>85</v>
      </c>
      <c r="AV324" s="164" t="s">
        <v>24</v>
      </c>
      <c r="AW324" s="164" t="s">
        <v>125</v>
      </c>
      <c r="AX324" s="164" t="s">
        <v>75</v>
      </c>
      <c r="AY324" s="164" t="s">
        <v>156</v>
      </c>
    </row>
    <row r="325" s="12" customFormat="true" ht="15.75" hidden="false" customHeight="true" outlineLevel="0" collapsed="false">
      <c r="B325" s="167"/>
      <c r="D325" s="168" t="s">
        <v>165</v>
      </c>
      <c r="E325" s="169"/>
      <c r="F325" s="170" t="s">
        <v>331</v>
      </c>
      <c r="H325" s="171" t="n">
        <v>39</v>
      </c>
      <c r="L325" s="167"/>
      <c r="M325" s="172"/>
      <c r="T325" s="173"/>
      <c r="AT325" s="169" t="s">
        <v>165</v>
      </c>
      <c r="AU325" s="169" t="s">
        <v>85</v>
      </c>
      <c r="AV325" s="169" t="s">
        <v>85</v>
      </c>
      <c r="AW325" s="169" t="s">
        <v>125</v>
      </c>
      <c r="AX325" s="169" t="s">
        <v>24</v>
      </c>
      <c r="AY325" s="169" t="s">
        <v>156</v>
      </c>
    </row>
    <row r="326" s="12" customFormat="true" ht="15.75" hidden="false" customHeight="true" outlineLevel="0" collapsed="false">
      <c r="B326" s="33"/>
      <c r="C326" s="149" t="s">
        <v>517</v>
      </c>
      <c r="D326" s="149" t="s">
        <v>158</v>
      </c>
      <c r="E326" s="150" t="s">
        <v>518</v>
      </c>
      <c r="F326" s="151" t="s">
        <v>519</v>
      </c>
      <c r="G326" s="152" t="s">
        <v>328</v>
      </c>
      <c r="H326" s="153" t="n">
        <v>65</v>
      </c>
      <c r="I326" s="154"/>
      <c r="J326" s="155" t="n">
        <f aca="false">ROUND($I$326*$H$326,2)</f>
        <v>0</v>
      </c>
      <c r="K326" s="151"/>
      <c r="L326" s="33"/>
      <c r="M326" s="156"/>
      <c r="N326" s="157" t="s">
        <v>46</v>
      </c>
      <c r="P326" s="158" t="n">
        <f aca="false">$O$326*$H$326</f>
        <v>0</v>
      </c>
      <c r="Q326" s="158" t="n">
        <v>0</v>
      </c>
      <c r="R326" s="158" t="n">
        <f aca="false">$Q$326*$H$326</f>
        <v>0</v>
      </c>
      <c r="S326" s="158" t="n">
        <v>0</v>
      </c>
      <c r="T326" s="159" t="n">
        <f aca="false">$S$326*$H$326</f>
        <v>0</v>
      </c>
      <c r="AR326" s="105" t="s">
        <v>163</v>
      </c>
      <c r="AT326" s="105" t="s">
        <v>158</v>
      </c>
      <c r="AU326" s="105" t="s">
        <v>85</v>
      </c>
      <c r="AY326" s="12" t="s">
        <v>156</v>
      </c>
      <c r="BE326" s="160" t="n">
        <f aca="false">IF($N$326="základní",$J$326,0)</f>
        <v>0</v>
      </c>
      <c r="BF326" s="160" t="n">
        <f aca="false">IF($N$326="snížená",$J$326,0)</f>
        <v>0</v>
      </c>
      <c r="BG326" s="160" t="n">
        <f aca="false">IF($N$326="zákl. přenesená",$J$326,0)</f>
        <v>0</v>
      </c>
      <c r="BH326" s="160" t="n">
        <f aca="false">IF($N$326="sníž. přenesená",$J$326,0)</f>
        <v>0</v>
      </c>
      <c r="BI326" s="160" t="n">
        <f aca="false">IF($N$326="nulová",$J$326,0)</f>
        <v>0</v>
      </c>
      <c r="BJ326" s="105" t="s">
        <v>24</v>
      </c>
      <c r="BK326" s="160" t="n">
        <f aca="false">ROUND($I$326*$H$326,2)</f>
        <v>0</v>
      </c>
      <c r="BL326" s="105" t="s">
        <v>163</v>
      </c>
      <c r="BM326" s="105" t="s">
        <v>520</v>
      </c>
    </row>
    <row r="327" s="12" customFormat="true" ht="15.75" hidden="false" customHeight="true" outlineLevel="0" collapsed="false">
      <c r="B327" s="161"/>
      <c r="D327" s="162" t="s">
        <v>165</v>
      </c>
      <c r="E327" s="163"/>
      <c r="F327" s="163" t="s">
        <v>521</v>
      </c>
      <c r="H327" s="164"/>
      <c r="L327" s="161"/>
      <c r="M327" s="165"/>
      <c r="T327" s="166"/>
      <c r="AT327" s="164" t="s">
        <v>165</v>
      </c>
      <c r="AU327" s="164" t="s">
        <v>85</v>
      </c>
      <c r="AV327" s="164" t="s">
        <v>24</v>
      </c>
      <c r="AW327" s="164" t="s">
        <v>125</v>
      </c>
      <c r="AX327" s="164" t="s">
        <v>75</v>
      </c>
      <c r="AY327" s="164" t="s">
        <v>156</v>
      </c>
    </row>
    <row r="328" s="12" customFormat="true" ht="15.75" hidden="false" customHeight="true" outlineLevel="0" collapsed="false">
      <c r="B328" s="167"/>
      <c r="D328" s="168" t="s">
        <v>165</v>
      </c>
      <c r="E328" s="169"/>
      <c r="F328" s="170" t="s">
        <v>522</v>
      </c>
      <c r="H328" s="171" t="n">
        <v>65</v>
      </c>
      <c r="L328" s="167"/>
      <c r="M328" s="172"/>
      <c r="T328" s="173"/>
      <c r="AT328" s="169" t="s">
        <v>165</v>
      </c>
      <c r="AU328" s="169" t="s">
        <v>85</v>
      </c>
      <c r="AV328" s="169" t="s">
        <v>85</v>
      </c>
      <c r="AW328" s="169" t="s">
        <v>125</v>
      </c>
      <c r="AX328" s="169" t="s">
        <v>24</v>
      </c>
      <c r="AY328" s="169" t="s">
        <v>156</v>
      </c>
    </row>
    <row r="329" s="12" customFormat="true" ht="15.75" hidden="false" customHeight="true" outlineLevel="0" collapsed="false">
      <c r="B329" s="33"/>
      <c r="C329" s="186" t="s">
        <v>523</v>
      </c>
      <c r="D329" s="186" t="s">
        <v>275</v>
      </c>
      <c r="E329" s="187" t="s">
        <v>524</v>
      </c>
      <c r="F329" s="188" t="s">
        <v>525</v>
      </c>
      <c r="G329" s="189" t="s">
        <v>328</v>
      </c>
      <c r="H329" s="190" t="n">
        <v>65</v>
      </c>
      <c r="I329" s="191"/>
      <c r="J329" s="192" t="n">
        <f aca="false">ROUND($I$329*$H$329,2)</f>
        <v>0</v>
      </c>
      <c r="K329" s="188"/>
      <c r="L329" s="193"/>
      <c r="M329" s="194"/>
      <c r="N329" s="195" t="s">
        <v>46</v>
      </c>
      <c r="P329" s="158" t="n">
        <f aca="false">$O$329*$H$329</f>
        <v>0</v>
      </c>
      <c r="Q329" s="158" t="n">
        <v>0.0005</v>
      </c>
      <c r="R329" s="158" t="n">
        <f aca="false">$Q$329*$H$329</f>
        <v>0.0325</v>
      </c>
      <c r="S329" s="158" t="n">
        <v>0</v>
      </c>
      <c r="T329" s="159" t="n">
        <f aca="false">$S$329*$H$329</f>
        <v>0</v>
      </c>
      <c r="AR329" s="105" t="s">
        <v>212</v>
      </c>
      <c r="AT329" s="105" t="s">
        <v>275</v>
      </c>
      <c r="AU329" s="105" t="s">
        <v>85</v>
      </c>
      <c r="AY329" s="12" t="s">
        <v>156</v>
      </c>
      <c r="BE329" s="160" t="n">
        <f aca="false">IF($N$329="základní",$J$329,0)</f>
        <v>0</v>
      </c>
      <c r="BF329" s="160" t="n">
        <f aca="false">IF($N$329="snížená",$J$329,0)</f>
        <v>0</v>
      </c>
      <c r="BG329" s="160" t="n">
        <f aca="false">IF($N$329="zákl. přenesená",$J$329,0)</f>
        <v>0</v>
      </c>
      <c r="BH329" s="160" t="n">
        <f aca="false">IF($N$329="sníž. přenesená",$J$329,0)</f>
        <v>0</v>
      </c>
      <c r="BI329" s="160" t="n">
        <f aca="false">IF($N$329="nulová",$J$329,0)</f>
        <v>0</v>
      </c>
      <c r="BJ329" s="105" t="s">
        <v>24</v>
      </c>
      <c r="BK329" s="160" t="n">
        <f aca="false">ROUND($I$329*$H$329,2)</f>
        <v>0</v>
      </c>
      <c r="BL329" s="105" t="s">
        <v>163</v>
      </c>
      <c r="BM329" s="105" t="s">
        <v>526</v>
      </c>
    </row>
    <row r="330" s="12" customFormat="true" ht="15.75" hidden="false" customHeight="true" outlineLevel="0" collapsed="false">
      <c r="B330" s="33"/>
      <c r="C330" s="152" t="s">
        <v>527</v>
      </c>
      <c r="D330" s="152" t="s">
        <v>158</v>
      </c>
      <c r="E330" s="150" t="s">
        <v>528</v>
      </c>
      <c r="F330" s="151" t="s">
        <v>529</v>
      </c>
      <c r="G330" s="152" t="s">
        <v>161</v>
      </c>
      <c r="H330" s="153" t="n">
        <v>3.25</v>
      </c>
      <c r="I330" s="154"/>
      <c r="J330" s="155" t="n">
        <f aca="false">ROUND($I$330*$H$330,2)</f>
        <v>0</v>
      </c>
      <c r="K330" s="151"/>
      <c r="L330" s="33"/>
      <c r="M330" s="156"/>
      <c r="N330" s="157" t="s">
        <v>46</v>
      </c>
      <c r="P330" s="158" t="n">
        <f aca="false">$O$330*$H$330</f>
        <v>0</v>
      </c>
      <c r="Q330" s="158" t="n">
        <v>1.8</v>
      </c>
      <c r="R330" s="158" t="n">
        <f aca="false">$Q$330*$H$330</f>
        <v>5.85</v>
      </c>
      <c r="S330" s="158" t="n">
        <v>0</v>
      </c>
      <c r="T330" s="159" t="n">
        <f aca="false">$S$330*$H$330</f>
        <v>0</v>
      </c>
      <c r="AR330" s="105" t="s">
        <v>163</v>
      </c>
      <c r="AT330" s="105" t="s">
        <v>158</v>
      </c>
      <c r="AU330" s="105" t="s">
        <v>85</v>
      </c>
      <c r="AY330" s="105" t="s">
        <v>156</v>
      </c>
      <c r="BE330" s="160" t="n">
        <f aca="false">IF($N$330="základní",$J$330,0)</f>
        <v>0</v>
      </c>
      <c r="BF330" s="160" t="n">
        <f aca="false">IF($N$330="snížená",$J$330,0)</f>
        <v>0</v>
      </c>
      <c r="BG330" s="160" t="n">
        <f aca="false">IF($N$330="zákl. přenesená",$J$330,0)</f>
        <v>0</v>
      </c>
      <c r="BH330" s="160" t="n">
        <f aca="false">IF($N$330="sníž. přenesená",$J$330,0)</f>
        <v>0</v>
      </c>
      <c r="BI330" s="160" t="n">
        <f aca="false">IF($N$330="nulová",$J$330,0)</f>
        <v>0</v>
      </c>
      <c r="BJ330" s="105" t="s">
        <v>24</v>
      </c>
      <c r="BK330" s="160" t="n">
        <f aca="false">ROUND($I$330*$H$330,2)</f>
        <v>0</v>
      </c>
      <c r="BL330" s="105" t="s">
        <v>163</v>
      </c>
      <c r="BM330" s="105" t="s">
        <v>530</v>
      </c>
    </row>
    <row r="331" s="12" customFormat="true" ht="15.75" hidden="false" customHeight="true" outlineLevel="0" collapsed="false">
      <c r="B331" s="161"/>
      <c r="D331" s="162" t="s">
        <v>165</v>
      </c>
      <c r="E331" s="163"/>
      <c r="F331" s="163" t="s">
        <v>531</v>
      </c>
      <c r="H331" s="164"/>
      <c r="L331" s="161"/>
      <c r="M331" s="165"/>
      <c r="T331" s="166"/>
      <c r="AT331" s="164" t="s">
        <v>165</v>
      </c>
      <c r="AU331" s="164" t="s">
        <v>85</v>
      </c>
      <c r="AV331" s="164" t="s">
        <v>24</v>
      </c>
      <c r="AW331" s="164" t="s">
        <v>125</v>
      </c>
      <c r="AX331" s="164" t="s">
        <v>75</v>
      </c>
      <c r="AY331" s="164" t="s">
        <v>156</v>
      </c>
    </row>
    <row r="332" s="12" customFormat="true" ht="15.75" hidden="false" customHeight="true" outlineLevel="0" collapsed="false">
      <c r="B332" s="167"/>
      <c r="D332" s="168" t="s">
        <v>165</v>
      </c>
      <c r="E332" s="169"/>
      <c r="F332" s="170" t="s">
        <v>532</v>
      </c>
      <c r="H332" s="171" t="n">
        <v>3.25</v>
      </c>
      <c r="L332" s="167"/>
      <c r="M332" s="172"/>
      <c r="T332" s="173"/>
      <c r="AT332" s="169" t="s">
        <v>165</v>
      </c>
      <c r="AU332" s="169" t="s">
        <v>85</v>
      </c>
      <c r="AV332" s="169" t="s">
        <v>85</v>
      </c>
      <c r="AW332" s="169" t="s">
        <v>125</v>
      </c>
      <c r="AX332" s="169" t="s">
        <v>24</v>
      </c>
      <c r="AY332" s="169" t="s">
        <v>156</v>
      </c>
    </row>
    <row r="333" s="12" customFormat="true" ht="15.75" hidden="false" customHeight="true" outlineLevel="0" collapsed="false">
      <c r="B333" s="33"/>
      <c r="C333" s="149" t="s">
        <v>533</v>
      </c>
      <c r="D333" s="149" t="s">
        <v>158</v>
      </c>
      <c r="E333" s="150" t="s">
        <v>534</v>
      </c>
      <c r="F333" s="151" t="s">
        <v>535</v>
      </c>
      <c r="G333" s="152" t="s">
        <v>328</v>
      </c>
      <c r="H333" s="153" t="n">
        <v>65</v>
      </c>
      <c r="I333" s="154"/>
      <c r="J333" s="155" t="n">
        <f aca="false">ROUND($I$333*$H$333,2)</f>
        <v>0</v>
      </c>
      <c r="K333" s="151" t="s">
        <v>162</v>
      </c>
      <c r="L333" s="33"/>
      <c r="M333" s="156"/>
      <c r="N333" s="157" t="s">
        <v>46</v>
      </c>
      <c r="P333" s="158" t="n">
        <f aca="false">$O$333*$H$333</f>
        <v>0</v>
      </c>
      <c r="Q333" s="158" t="n">
        <v>6E-005</v>
      </c>
      <c r="R333" s="158" t="n">
        <f aca="false">$Q$333*$H$333</f>
        <v>0.0039</v>
      </c>
      <c r="S333" s="158" t="n">
        <v>0</v>
      </c>
      <c r="T333" s="159" t="n">
        <f aca="false">$S$333*$H$333</f>
        <v>0</v>
      </c>
      <c r="AR333" s="105" t="s">
        <v>163</v>
      </c>
      <c r="AT333" s="105" t="s">
        <v>158</v>
      </c>
      <c r="AU333" s="105" t="s">
        <v>85</v>
      </c>
      <c r="AY333" s="12" t="s">
        <v>156</v>
      </c>
      <c r="BE333" s="160" t="n">
        <f aca="false">IF($N$333="základní",$J$333,0)</f>
        <v>0</v>
      </c>
      <c r="BF333" s="160" t="n">
        <f aca="false">IF($N$333="snížená",$J$333,0)</f>
        <v>0</v>
      </c>
      <c r="BG333" s="160" t="n">
        <f aca="false">IF($N$333="zákl. přenesená",$J$333,0)</f>
        <v>0</v>
      </c>
      <c r="BH333" s="160" t="n">
        <f aca="false">IF($N$333="sníž. přenesená",$J$333,0)</f>
        <v>0</v>
      </c>
      <c r="BI333" s="160" t="n">
        <f aca="false">IF($N$333="nulová",$J$333,0)</f>
        <v>0</v>
      </c>
      <c r="BJ333" s="105" t="s">
        <v>24</v>
      </c>
      <c r="BK333" s="160" t="n">
        <f aca="false">ROUND($I$333*$H$333,2)</f>
        <v>0</v>
      </c>
      <c r="BL333" s="105" t="s">
        <v>163</v>
      </c>
      <c r="BM333" s="105" t="s">
        <v>536</v>
      </c>
    </row>
    <row r="334" s="138" customFormat="true" ht="30.75" hidden="false" customHeight="true" outlineLevel="0" collapsed="false">
      <c r="B334" s="139"/>
      <c r="D334" s="140" t="s">
        <v>74</v>
      </c>
      <c r="E334" s="147" t="s">
        <v>537</v>
      </c>
      <c r="F334" s="147" t="s">
        <v>538</v>
      </c>
      <c r="J334" s="148" t="n">
        <f aca="false">$BK$334</f>
        <v>0</v>
      </c>
      <c r="L334" s="139"/>
      <c r="M334" s="143"/>
      <c r="P334" s="144" t="n">
        <f aca="false">SUM($P$335:$P$358)</f>
        <v>0</v>
      </c>
      <c r="R334" s="144" t="n">
        <f aca="false">SUM($R$335:$R$358)</f>
        <v>0</v>
      </c>
      <c r="T334" s="145" t="n">
        <f aca="false">SUM($T$335:$T$358)</f>
        <v>0</v>
      </c>
      <c r="AR334" s="140" t="s">
        <v>24</v>
      </c>
      <c r="AT334" s="140" t="s">
        <v>74</v>
      </c>
      <c r="AU334" s="140" t="s">
        <v>24</v>
      </c>
      <c r="AY334" s="140" t="s">
        <v>156</v>
      </c>
      <c r="BK334" s="146" t="n">
        <f aca="false">SUM($BK$335:$BK$358)</f>
        <v>0</v>
      </c>
    </row>
    <row r="335" s="12" customFormat="true" ht="15.75" hidden="false" customHeight="true" outlineLevel="0" collapsed="false">
      <c r="B335" s="33"/>
      <c r="C335" s="152" t="s">
        <v>539</v>
      </c>
      <c r="D335" s="152" t="s">
        <v>158</v>
      </c>
      <c r="E335" s="150" t="s">
        <v>540</v>
      </c>
      <c r="F335" s="151" t="s">
        <v>541</v>
      </c>
      <c r="G335" s="152" t="s">
        <v>278</v>
      </c>
      <c r="H335" s="153" t="n">
        <v>62.292</v>
      </c>
      <c r="I335" s="154"/>
      <c r="J335" s="155" t="n">
        <f aca="false">ROUND($I$335*$H$335,2)</f>
        <v>0</v>
      </c>
      <c r="K335" s="151" t="s">
        <v>162</v>
      </c>
      <c r="L335" s="33"/>
      <c r="M335" s="156"/>
      <c r="N335" s="157" t="s">
        <v>46</v>
      </c>
      <c r="P335" s="158" t="n">
        <f aca="false">$O$335*$H$335</f>
        <v>0</v>
      </c>
      <c r="Q335" s="158" t="n">
        <v>0</v>
      </c>
      <c r="R335" s="158" t="n">
        <f aca="false">$Q$335*$H$335</f>
        <v>0</v>
      </c>
      <c r="S335" s="158" t="n">
        <v>0</v>
      </c>
      <c r="T335" s="159" t="n">
        <f aca="false">$S$335*$H$335</f>
        <v>0</v>
      </c>
      <c r="AR335" s="105" t="s">
        <v>163</v>
      </c>
      <c r="AT335" s="105" t="s">
        <v>158</v>
      </c>
      <c r="AU335" s="105" t="s">
        <v>85</v>
      </c>
      <c r="AY335" s="105" t="s">
        <v>156</v>
      </c>
      <c r="BE335" s="160" t="n">
        <f aca="false">IF($N$335="základní",$J$335,0)</f>
        <v>0</v>
      </c>
      <c r="BF335" s="160" t="n">
        <f aca="false">IF($N$335="snížená",$J$335,0)</f>
        <v>0</v>
      </c>
      <c r="BG335" s="160" t="n">
        <f aca="false">IF($N$335="zákl. přenesená",$J$335,0)</f>
        <v>0</v>
      </c>
      <c r="BH335" s="160" t="n">
        <f aca="false">IF($N$335="sníž. přenesená",$J$335,0)</f>
        <v>0</v>
      </c>
      <c r="BI335" s="160" t="n">
        <f aca="false">IF($N$335="nulová",$J$335,0)</f>
        <v>0</v>
      </c>
      <c r="BJ335" s="105" t="s">
        <v>24</v>
      </c>
      <c r="BK335" s="160" t="n">
        <f aca="false">ROUND($I$335*$H$335,2)</f>
        <v>0</v>
      </c>
      <c r="BL335" s="105" t="s">
        <v>163</v>
      </c>
      <c r="BM335" s="105" t="s">
        <v>542</v>
      </c>
    </row>
    <row r="336" s="12" customFormat="true" ht="15.75" hidden="false" customHeight="true" outlineLevel="0" collapsed="false">
      <c r="B336" s="161"/>
      <c r="D336" s="162" t="s">
        <v>165</v>
      </c>
      <c r="E336" s="163"/>
      <c r="F336" s="163" t="s">
        <v>543</v>
      </c>
      <c r="H336" s="164"/>
      <c r="L336" s="161"/>
      <c r="M336" s="165"/>
      <c r="T336" s="166"/>
      <c r="AT336" s="164" t="s">
        <v>165</v>
      </c>
      <c r="AU336" s="164" t="s">
        <v>85</v>
      </c>
      <c r="AV336" s="164" t="s">
        <v>24</v>
      </c>
      <c r="AW336" s="164" t="s">
        <v>125</v>
      </c>
      <c r="AX336" s="164" t="s">
        <v>75</v>
      </c>
      <c r="AY336" s="164" t="s">
        <v>156</v>
      </c>
    </row>
    <row r="337" s="12" customFormat="true" ht="15.75" hidden="false" customHeight="true" outlineLevel="0" collapsed="false">
      <c r="B337" s="167"/>
      <c r="D337" s="168" t="s">
        <v>165</v>
      </c>
      <c r="E337" s="169"/>
      <c r="F337" s="170" t="s">
        <v>544</v>
      </c>
      <c r="H337" s="171" t="n">
        <v>77.667</v>
      </c>
      <c r="L337" s="167"/>
      <c r="M337" s="172"/>
      <c r="T337" s="173"/>
      <c r="AT337" s="169" t="s">
        <v>165</v>
      </c>
      <c r="AU337" s="169" t="s">
        <v>85</v>
      </c>
      <c r="AV337" s="169" t="s">
        <v>85</v>
      </c>
      <c r="AW337" s="169" t="s">
        <v>125</v>
      </c>
      <c r="AX337" s="169" t="s">
        <v>75</v>
      </c>
      <c r="AY337" s="169" t="s">
        <v>156</v>
      </c>
    </row>
    <row r="338" s="12" customFormat="true" ht="15.75" hidden="false" customHeight="true" outlineLevel="0" collapsed="false">
      <c r="B338" s="161"/>
      <c r="D338" s="168" t="s">
        <v>165</v>
      </c>
      <c r="E338" s="164"/>
      <c r="F338" s="163" t="s">
        <v>545</v>
      </c>
      <c r="H338" s="164"/>
      <c r="L338" s="161"/>
      <c r="M338" s="165"/>
      <c r="T338" s="166"/>
      <c r="AT338" s="164" t="s">
        <v>165</v>
      </c>
      <c r="AU338" s="164" t="s">
        <v>85</v>
      </c>
      <c r="AV338" s="164" t="s">
        <v>24</v>
      </c>
      <c r="AW338" s="164" t="s">
        <v>125</v>
      </c>
      <c r="AX338" s="164" t="s">
        <v>75</v>
      </c>
      <c r="AY338" s="164" t="s">
        <v>156</v>
      </c>
    </row>
    <row r="339" s="12" customFormat="true" ht="15.75" hidden="false" customHeight="true" outlineLevel="0" collapsed="false">
      <c r="B339" s="167"/>
      <c r="D339" s="168" t="s">
        <v>165</v>
      </c>
      <c r="E339" s="169"/>
      <c r="F339" s="170" t="s">
        <v>546</v>
      </c>
      <c r="H339" s="171" t="n">
        <v>-15.375</v>
      </c>
      <c r="L339" s="167"/>
      <c r="M339" s="172"/>
      <c r="T339" s="173"/>
      <c r="AT339" s="169" t="s">
        <v>165</v>
      </c>
      <c r="AU339" s="169" t="s">
        <v>85</v>
      </c>
      <c r="AV339" s="169" t="s">
        <v>85</v>
      </c>
      <c r="AW339" s="169" t="s">
        <v>125</v>
      </c>
      <c r="AX339" s="169" t="s">
        <v>75</v>
      </c>
      <c r="AY339" s="169" t="s">
        <v>156</v>
      </c>
    </row>
    <row r="340" s="12" customFormat="true" ht="15.75" hidden="false" customHeight="true" outlineLevel="0" collapsed="false">
      <c r="B340" s="174"/>
      <c r="D340" s="168" t="s">
        <v>165</v>
      </c>
      <c r="E340" s="175"/>
      <c r="F340" s="176" t="s">
        <v>194</v>
      </c>
      <c r="H340" s="177" t="n">
        <v>62.292</v>
      </c>
      <c r="L340" s="174"/>
      <c r="M340" s="178"/>
      <c r="T340" s="179"/>
      <c r="AT340" s="175" t="s">
        <v>165</v>
      </c>
      <c r="AU340" s="175" t="s">
        <v>85</v>
      </c>
      <c r="AV340" s="175" t="s">
        <v>163</v>
      </c>
      <c r="AW340" s="175" t="s">
        <v>125</v>
      </c>
      <c r="AX340" s="175" t="s">
        <v>24</v>
      </c>
      <c r="AY340" s="175" t="s">
        <v>156</v>
      </c>
    </row>
    <row r="341" s="12" customFormat="true" ht="15.75" hidden="false" customHeight="true" outlineLevel="0" collapsed="false">
      <c r="B341" s="33"/>
      <c r="C341" s="149" t="s">
        <v>547</v>
      </c>
      <c r="D341" s="149" t="s">
        <v>158</v>
      </c>
      <c r="E341" s="150" t="s">
        <v>548</v>
      </c>
      <c r="F341" s="151" t="s">
        <v>549</v>
      </c>
      <c r="G341" s="152" t="s">
        <v>278</v>
      </c>
      <c r="H341" s="153" t="n">
        <v>560.628</v>
      </c>
      <c r="I341" s="154"/>
      <c r="J341" s="155" t="n">
        <f aca="false">ROUND($I$341*$H$341,2)</f>
        <v>0</v>
      </c>
      <c r="K341" s="151" t="s">
        <v>162</v>
      </c>
      <c r="L341" s="33"/>
      <c r="M341" s="156"/>
      <c r="N341" s="157" t="s">
        <v>46</v>
      </c>
      <c r="P341" s="158" t="n">
        <f aca="false">$O$341*$H$341</f>
        <v>0</v>
      </c>
      <c r="Q341" s="158" t="n">
        <v>0</v>
      </c>
      <c r="R341" s="158" t="n">
        <f aca="false">$Q$341*$H$341</f>
        <v>0</v>
      </c>
      <c r="S341" s="158" t="n">
        <v>0</v>
      </c>
      <c r="T341" s="159" t="n">
        <f aca="false">$S$341*$H$341</f>
        <v>0</v>
      </c>
      <c r="AR341" s="105" t="s">
        <v>163</v>
      </c>
      <c r="AT341" s="105" t="s">
        <v>158</v>
      </c>
      <c r="AU341" s="105" t="s">
        <v>85</v>
      </c>
      <c r="AY341" s="12" t="s">
        <v>156</v>
      </c>
      <c r="BE341" s="160" t="n">
        <f aca="false">IF($N$341="základní",$J$341,0)</f>
        <v>0</v>
      </c>
      <c r="BF341" s="160" t="n">
        <f aca="false">IF($N$341="snížená",$J$341,0)</f>
        <v>0</v>
      </c>
      <c r="BG341" s="160" t="n">
        <f aca="false">IF($N$341="zákl. přenesená",$J$341,0)</f>
        <v>0</v>
      </c>
      <c r="BH341" s="160" t="n">
        <f aca="false">IF($N$341="sníž. přenesená",$J$341,0)</f>
        <v>0</v>
      </c>
      <c r="BI341" s="160" t="n">
        <f aca="false">IF($N$341="nulová",$J$341,0)</f>
        <v>0</v>
      </c>
      <c r="BJ341" s="105" t="s">
        <v>24</v>
      </c>
      <c r="BK341" s="160" t="n">
        <f aca="false">ROUND($I$341*$H$341,2)</f>
        <v>0</v>
      </c>
      <c r="BL341" s="105" t="s">
        <v>163</v>
      </c>
      <c r="BM341" s="105" t="s">
        <v>550</v>
      </c>
    </row>
    <row r="342" s="12" customFormat="true" ht="15.75" hidden="false" customHeight="true" outlineLevel="0" collapsed="false">
      <c r="B342" s="161"/>
      <c r="D342" s="162" t="s">
        <v>165</v>
      </c>
      <c r="E342" s="163"/>
      <c r="F342" s="163" t="s">
        <v>551</v>
      </c>
      <c r="H342" s="164"/>
      <c r="L342" s="161"/>
      <c r="M342" s="165"/>
      <c r="T342" s="166"/>
      <c r="AT342" s="164" t="s">
        <v>165</v>
      </c>
      <c r="AU342" s="164" t="s">
        <v>85</v>
      </c>
      <c r="AV342" s="164" t="s">
        <v>24</v>
      </c>
      <c r="AW342" s="164" t="s">
        <v>125</v>
      </c>
      <c r="AX342" s="164" t="s">
        <v>75</v>
      </c>
      <c r="AY342" s="164" t="s">
        <v>156</v>
      </c>
    </row>
    <row r="343" s="12" customFormat="true" ht="15.75" hidden="false" customHeight="true" outlineLevel="0" collapsed="false">
      <c r="B343" s="167"/>
      <c r="D343" s="168" t="s">
        <v>165</v>
      </c>
      <c r="E343" s="169"/>
      <c r="F343" s="170" t="s">
        <v>552</v>
      </c>
      <c r="H343" s="171" t="n">
        <v>560.628</v>
      </c>
      <c r="L343" s="167"/>
      <c r="M343" s="172"/>
      <c r="T343" s="173"/>
      <c r="AT343" s="169" t="s">
        <v>165</v>
      </c>
      <c r="AU343" s="169" t="s">
        <v>85</v>
      </c>
      <c r="AV343" s="169" t="s">
        <v>85</v>
      </c>
      <c r="AW343" s="169" t="s">
        <v>125</v>
      </c>
      <c r="AX343" s="169" t="s">
        <v>24</v>
      </c>
      <c r="AY343" s="169" t="s">
        <v>156</v>
      </c>
    </row>
    <row r="344" s="12" customFormat="true" ht="15.75" hidden="false" customHeight="true" outlineLevel="0" collapsed="false">
      <c r="B344" s="33"/>
      <c r="C344" s="149" t="s">
        <v>553</v>
      </c>
      <c r="D344" s="149" t="s">
        <v>158</v>
      </c>
      <c r="E344" s="150" t="s">
        <v>554</v>
      </c>
      <c r="F344" s="151" t="s">
        <v>555</v>
      </c>
      <c r="G344" s="152" t="s">
        <v>278</v>
      </c>
      <c r="H344" s="153" t="n">
        <v>15.375</v>
      </c>
      <c r="I344" s="154"/>
      <c r="J344" s="155" t="n">
        <f aca="false">ROUND($I$344*$H$344,2)</f>
        <v>0</v>
      </c>
      <c r="K344" s="151" t="s">
        <v>162</v>
      </c>
      <c r="L344" s="33"/>
      <c r="M344" s="156"/>
      <c r="N344" s="157" t="s">
        <v>46</v>
      </c>
      <c r="P344" s="158" t="n">
        <f aca="false">$O$344*$H$344</f>
        <v>0</v>
      </c>
      <c r="Q344" s="158" t="n">
        <v>0</v>
      </c>
      <c r="R344" s="158" t="n">
        <f aca="false">$Q$344*$H$344</f>
        <v>0</v>
      </c>
      <c r="S344" s="158" t="n">
        <v>0</v>
      </c>
      <c r="T344" s="159" t="n">
        <f aca="false">$S$344*$H$344</f>
        <v>0</v>
      </c>
      <c r="AR344" s="105" t="s">
        <v>163</v>
      </c>
      <c r="AT344" s="105" t="s">
        <v>158</v>
      </c>
      <c r="AU344" s="105" t="s">
        <v>85</v>
      </c>
      <c r="AY344" s="12" t="s">
        <v>156</v>
      </c>
      <c r="BE344" s="160" t="n">
        <f aca="false">IF($N$344="základní",$J$344,0)</f>
        <v>0</v>
      </c>
      <c r="BF344" s="160" t="n">
        <f aca="false">IF($N$344="snížená",$J$344,0)</f>
        <v>0</v>
      </c>
      <c r="BG344" s="160" t="n">
        <f aca="false">IF($N$344="zákl. přenesená",$J$344,0)</f>
        <v>0</v>
      </c>
      <c r="BH344" s="160" t="n">
        <f aca="false">IF($N$344="sníž. přenesená",$J$344,0)</f>
        <v>0</v>
      </c>
      <c r="BI344" s="160" t="n">
        <f aca="false">IF($N$344="nulová",$J$344,0)</f>
        <v>0</v>
      </c>
      <c r="BJ344" s="105" t="s">
        <v>24</v>
      </c>
      <c r="BK344" s="160" t="n">
        <f aca="false">ROUND($I$344*$H$344,2)</f>
        <v>0</v>
      </c>
      <c r="BL344" s="105" t="s">
        <v>163</v>
      </c>
      <c r="BM344" s="105" t="s">
        <v>556</v>
      </c>
    </row>
    <row r="345" s="12" customFormat="true" ht="15.75" hidden="false" customHeight="true" outlineLevel="0" collapsed="false">
      <c r="B345" s="161"/>
      <c r="D345" s="162" t="s">
        <v>165</v>
      </c>
      <c r="E345" s="163"/>
      <c r="F345" s="163" t="s">
        <v>557</v>
      </c>
      <c r="H345" s="164"/>
      <c r="L345" s="161"/>
      <c r="M345" s="165"/>
      <c r="T345" s="166"/>
      <c r="AT345" s="164" t="s">
        <v>165</v>
      </c>
      <c r="AU345" s="164" t="s">
        <v>85</v>
      </c>
      <c r="AV345" s="164" t="s">
        <v>24</v>
      </c>
      <c r="AW345" s="164" t="s">
        <v>125</v>
      </c>
      <c r="AX345" s="164" t="s">
        <v>75</v>
      </c>
      <c r="AY345" s="164" t="s">
        <v>156</v>
      </c>
    </row>
    <row r="346" s="12" customFormat="true" ht="15.75" hidden="false" customHeight="true" outlineLevel="0" collapsed="false">
      <c r="B346" s="167"/>
      <c r="D346" s="168" t="s">
        <v>165</v>
      </c>
      <c r="E346" s="169"/>
      <c r="F346" s="170" t="s">
        <v>558</v>
      </c>
      <c r="H346" s="171" t="n">
        <v>15.375</v>
      </c>
      <c r="L346" s="167"/>
      <c r="M346" s="172"/>
      <c r="T346" s="173"/>
      <c r="AT346" s="169" t="s">
        <v>165</v>
      </c>
      <c r="AU346" s="169" t="s">
        <v>85</v>
      </c>
      <c r="AV346" s="169" t="s">
        <v>85</v>
      </c>
      <c r="AW346" s="169" t="s">
        <v>125</v>
      </c>
      <c r="AX346" s="169" t="s">
        <v>24</v>
      </c>
      <c r="AY346" s="169" t="s">
        <v>156</v>
      </c>
    </row>
    <row r="347" s="12" customFormat="true" ht="15.75" hidden="false" customHeight="true" outlineLevel="0" collapsed="false">
      <c r="B347" s="33"/>
      <c r="C347" s="149" t="s">
        <v>559</v>
      </c>
      <c r="D347" s="149" t="s">
        <v>158</v>
      </c>
      <c r="E347" s="150" t="s">
        <v>560</v>
      </c>
      <c r="F347" s="151" t="s">
        <v>561</v>
      </c>
      <c r="G347" s="152" t="s">
        <v>278</v>
      </c>
      <c r="H347" s="153" t="n">
        <v>138.375</v>
      </c>
      <c r="I347" s="154"/>
      <c r="J347" s="155" t="n">
        <f aca="false">ROUND($I$347*$H$347,2)</f>
        <v>0</v>
      </c>
      <c r="K347" s="151" t="s">
        <v>162</v>
      </c>
      <c r="L347" s="33"/>
      <c r="M347" s="156"/>
      <c r="N347" s="157" t="s">
        <v>46</v>
      </c>
      <c r="P347" s="158" t="n">
        <f aca="false">$O$347*$H$347</f>
        <v>0</v>
      </c>
      <c r="Q347" s="158" t="n">
        <v>0</v>
      </c>
      <c r="R347" s="158" t="n">
        <f aca="false">$Q$347*$H$347</f>
        <v>0</v>
      </c>
      <c r="S347" s="158" t="n">
        <v>0</v>
      </c>
      <c r="T347" s="159" t="n">
        <f aca="false">$S$347*$H$347</f>
        <v>0</v>
      </c>
      <c r="AR347" s="105" t="s">
        <v>163</v>
      </c>
      <c r="AT347" s="105" t="s">
        <v>158</v>
      </c>
      <c r="AU347" s="105" t="s">
        <v>85</v>
      </c>
      <c r="AY347" s="12" t="s">
        <v>156</v>
      </c>
      <c r="BE347" s="160" t="n">
        <f aca="false">IF($N$347="základní",$J$347,0)</f>
        <v>0</v>
      </c>
      <c r="BF347" s="160" t="n">
        <f aca="false">IF($N$347="snížená",$J$347,0)</f>
        <v>0</v>
      </c>
      <c r="BG347" s="160" t="n">
        <f aca="false">IF($N$347="zákl. přenesená",$J$347,0)</f>
        <v>0</v>
      </c>
      <c r="BH347" s="160" t="n">
        <f aca="false">IF($N$347="sníž. přenesená",$J$347,0)</f>
        <v>0</v>
      </c>
      <c r="BI347" s="160" t="n">
        <f aca="false">IF($N$347="nulová",$J$347,0)</f>
        <v>0</v>
      </c>
      <c r="BJ347" s="105" t="s">
        <v>24</v>
      </c>
      <c r="BK347" s="160" t="n">
        <f aca="false">ROUND($I$347*$H$347,2)</f>
        <v>0</v>
      </c>
      <c r="BL347" s="105" t="s">
        <v>163</v>
      </c>
      <c r="BM347" s="105" t="s">
        <v>562</v>
      </c>
    </row>
    <row r="348" s="12" customFormat="true" ht="15.75" hidden="false" customHeight="true" outlineLevel="0" collapsed="false">
      <c r="B348" s="161"/>
      <c r="D348" s="162" t="s">
        <v>165</v>
      </c>
      <c r="E348" s="163"/>
      <c r="F348" s="163" t="s">
        <v>551</v>
      </c>
      <c r="H348" s="164"/>
      <c r="L348" s="161"/>
      <c r="M348" s="165"/>
      <c r="T348" s="166"/>
      <c r="AT348" s="164" t="s">
        <v>165</v>
      </c>
      <c r="AU348" s="164" t="s">
        <v>85</v>
      </c>
      <c r="AV348" s="164" t="s">
        <v>24</v>
      </c>
      <c r="AW348" s="164" t="s">
        <v>125</v>
      </c>
      <c r="AX348" s="164" t="s">
        <v>75</v>
      </c>
      <c r="AY348" s="164" t="s">
        <v>156</v>
      </c>
    </row>
    <row r="349" s="12" customFormat="true" ht="15.75" hidden="false" customHeight="true" outlineLevel="0" collapsed="false">
      <c r="B349" s="167"/>
      <c r="D349" s="168" t="s">
        <v>165</v>
      </c>
      <c r="E349" s="169"/>
      <c r="F349" s="170" t="s">
        <v>563</v>
      </c>
      <c r="H349" s="171" t="n">
        <v>138.375</v>
      </c>
      <c r="L349" s="167"/>
      <c r="M349" s="172"/>
      <c r="T349" s="173"/>
      <c r="AT349" s="169" t="s">
        <v>165</v>
      </c>
      <c r="AU349" s="169" t="s">
        <v>85</v>
      </c>
      <c r="AV349" s="169" t="s">
        <v>85</v>
      </c>
      <c r="AW349" s="169" t="s">
        <v>125</v>
      </c>
      <c r="AX349" s="169" t="s">
        <v>24</v>
      </c>
      <c r="AY349" s="169" t="s">
        <v>156</v>
      </c>
    </row>
    <row r="350" s="12" customFormat="true" ht="15.75" hidden="false" customHeight="true" outlineLevel="0" collapsed="false">
      <c r="B350" s="33"/>
      <c r="C350" s="149" t="s">
        <v>522</v>
      </c>
      <c r="D350" s="149" t="s">
        <v>158</v>
      </c>
      <c r="E350" s="150" t="s">
        <v>564</v>
      </c>
      <c r="F350" s="151" t="s">
        <v>565</v>
      </c>
      <c r="G350" s="152" t="s">
        <v>278</v>
      </c>
      <c r="H350" s="153" t="n">
        <v>15.375</v>
      </c>
      <c r="I350" s="154"/>
      <c r="J350" s="155" t="n">
        <f aca="false">ROUND($I$350*$H$350,2)</f>
        <v>0</v>
      </c>
      <c r="K350" s="151"/>
      <c r="L350" s="33"/>
      <c r="M350" s="156"/>
      <c r="N350" s="157" t="s">
        <v>46</v>
      </c>
      <c r="P350" s="158" t="n">
        <f aca="false">$O$350*$H$350</f>
        <v>0</v>
      </c>
      <c r="Q350" s="158" t="n">
        <v>0</v>
      </c>
      <c r="R350" s="158" t="n">
        <f aca="false">$Q$350*$H$350</f>
        <v>0</v>
      </c>
      <c r="S350" s="158" t="n">
        <v>0</v>
      </c>
      <c r="T350" s="159" t="n">
        <f aca="false">$S$350*$H$350</f>
        <v>0</v>
      </c>
      <c r="AR350" s="105" t="s">
        <v>163</v>
      </c>
      <c r="AT350" s="105" t="s">
        <v>158</v>
      </c>
      <c r="AU350" s="105" t="s">
        <v>85</v>
      </c>
      <c r="AY350" s="12" t="s">
        <v>156</v>
      </c>
      <c r="BE350" s="160" t="n">
        <f aca="false">IF($N$350="základní",$J$350,0)</f>
        <v>0</v>
      </c>
      <c r="BF350" s="160" t="n">
        <f aca="false">IF($N$350="snížená",$J$350,0)</f>
        <v>0</v>
      </c>
      <c r="BG350" s="160" t="n">
        <f aca="false">IF($N$350="zákl. přenesená",$J$350,0)</f>
        <v>0</v>
      </c>
      <c r="BH350" s="160" t="n">
        <f aca="false">IF($N$350="sníž. přenesená",$J$350,0)</f>
        <v>0</v>
      </c>
      <c r="BI350" s="160" t="n">
        <f aca="false">IF($N$350="nulová",$J$350,0)</f>
        <v>0</v>
      </c>
      <c r="BJ350" s="105" t="s">
        <v>24</v>
      </c>
      <c r="BK350" s="160" t="n">
        <f aca="false">ROUND($I$350*$H$350,2)</f>
        <v>0</v>
      </c>
      <c r="BL350" s="105" t="s">
        <v>163</v>
      </c>
      <c r="BM350" s="105" t="s">
        <v>566</v>
      </c>
    </row>
    <row r="351" s="12" customFormat="true" ht="15.75" hidden="false" customHeight="true" outlineLevel="0" collapsed="false">
      <c r="B351" s="161"/>
      <c r="D351" s="162" t="s">
        <v>165</v>
      </c>
      <c r="E351" s="163"/>
      <c r="F351" s="163" t="s">
        <v>557</v>
      </c>
      <c r="H351" s="164"/>
      <c r="L351" s="161"/>
      <c r="M351" s="165"/>
      <c r="T351" s="166"/>
      <c r="AT351" s="164" t="s">
        <v>165</v>
      </c>
      <c r="AU351" s="164" t="s">
        <v>85</v>
      </c>
      <c r="AV351" s="164" t="s">
        <v>24</v>
      </c>
      <c r="AW351" s="164" t="s">
        <v>125</v>
      </c>
      <c r="AX351" s="164" t="s">
        <v>75</v>
      </c>
      <c r="AY351" s="164" t="s">
        <v>156</v>
      </c>
    </row>
    <row r="352" s="12" customFormat="true" ht="15.75" hidden="false" customHeight="true" outlineLevel="0" collapsed="false">
      <c r="B352" s="167"/>
      <c r="D352" s="168" t="s">
        <v>165</v>
      </c>
      <c r="E352" s="169"/>
      <c r="F352" s="170" t="s">
        <v>558</v>
      </c>
      <c r="H352" s="171" t="n">
        <v>15.375</v>
      </c>
      <c r="L352" s="167"/>
      <c r="M352" s="172"/>
      <c r="T352" s="173"/>
      <c r="AT352" s="169" t="s">
        <v>165</v>
      </c>
      <c r="AU352" s="169" t="s">
        <v>85</v>
      </c>
      <c r="AV352" s="169" t="s">
        <v>85</v>
      </c>
      <c r="AW352" s="169" t="s">
        <v>125</v>
      </c>
      <c r="AX352" s="169" t="s">
        <v>24</v>
      </c>
      <c r="AY352" s="169" t="s">
        <v>156</v>
      </c>
    </row>
    <row r="353" s="12" customFormat="true" ht="15.75" hidden="false" customHeight="true" outlineLevel="0" collapsed="false">
      <c r="B353" s="33"/>
      <c r="C353" s="149" t="s">
        <v>567</v>
      </c>
      <c r="D353" s="149" t="s">
        <v>158</v>
      </c>
      <c r="E353" s="150" t="s">
        <v>568</v>
      </c>
      <c r="F353" s="151" t="s">
        <v>569</v>
      </c>
      <c r="G353" s="152" t="s">
        <v>278</v>
      </c>
      <c r="H353" s="153" t="n">
        <v>27.492</v>
      </c>
      <c r="I353" s="154"/>
      <c r="J353" s="155" t="n">
        <f aca="false">ROUND($I$353*$H$353,2)</f>
        <v>0</v>
      </c>
      <c r="K353" s="151"/>
      <c r="L353" s="33"/>
      <c r="M353" s="156"/>
      <c r="N353" s="157" t="s">
        <v>46</v>
      </c>
      <c r="P353" s="158" t="n">
        <f aca="false">$O$353*$H$353</f>
        <v>0</v>
      </c>
      <c r="Q353" s="158" t="n">
        <v>0</v>
      </c>
      <c r="R353" s="158" t="n">
        <f aca="false">$Q$353*$H$353</f>
        <v>0</v>
      </c>
      <c r="S353" s="158" t="n">
        <v>0</v>
      </c>
      <c r="T353" s="159" t="n">
        <f aca="false">$S$353*$H$353</f>
        <v>0</v>
      </c>
      <c r="AR353" s="105" t="s">
        <v>163</v>
      </c>
      <c r="AT353" s="105" t="s">
        <v>158</v>
      </c>
      <c r="AU353" s="105" t="s">
        <v>85</v>
      </c>
      <c r="AY353" s="12" t="s">
        <v>156</v>
      </c>
      <c r="BE353" s="160" t="n">
        <f aca="false">IF($N$353="základní",$J$353,0)</f>
        <v>0</v>
      </c>
      <c r="BF353" s="160" t="n">
        <f aca="false">IF($N$353="snížená",$J$353,0)</f>
        <v>0</v>
      </c>
      <c r="BG353" s="160" t="n">
        <f aca="false">IF($N$353="zákl. přenesená",$J$353,0)</f>
        <v>0</v>
      </c>
      <c r="BH353" s="160" t="n">
        <f aca="false">IF($N$353="sníž. přenesená",$J$353,0)</f>
        <v>0</v>
      </c>
      <c r="BI353" s="160" t="n">
        <f aca="false">IF($N$353="nulová",$J$353,0)</f>
        <v>0</v>
      </c>
      <c r="BJ353" s="105" t="s">
        <v>24</v>
      </c>
      <c r="BK353" s="160" t="n">
        <f aca="false">ROUND($I$353*$H$353,2)</f>
        <v>0</v>
      </c>
      <c r="BL353" s="105" t="s">
        <v>163</v>
      </c>
      <c r="BM353" s="105" t="s">
        <v>570</v>
      </c>
    </row>
    <row r="354" s="12" customFormat="true" ht="15.75" hidden="false" customHeight="true" outlineLevel="0" collapsed="false">
      <c r="B354" s="161"/>
      <c r="D354" s="162" t="s">
        <v>165</v>
      </c>
      <c r="E354" s="163"/>
      <c r="F354" s="163" t="s">
        <v>571</v>
      </c>
      <c r="H354" s="164"/>
      <c r="L354" s="161"/>
      <c r="M354" s="165"/>
      <c r="T354" s="166"/>
      <c r="AT354" s="164" t="s">
        <v>165</v>
      </c>
      <c r="AU354" s="164" t="s">
        <v>85</v>
      </c>
      <c r="AV354" s="164" t="s">
        <v>24</v>
      </c>
      <c r="AW354" s="164" t="s">
        <v>125</v>
      </c>
      <c r="AX354" s="164" t="s">
        <v>75</v>
      </c>
      <c r="AY354" s="164" t="s">
        <v>156</v>
      </c>
    </row>
    <row r="355" s="12" customFormat="true" ht="15.75" hidden="false" customHeight="true" outlineLevel="0" collapsed="false">
      <c r="B355" s="167"/>
      <c r="D355" s="168" t="s">
        <v>165</v>
      </c>
      <c r="E355" s="169"/>
      <c r="F355" s="170" t="s">
        <v>572</v>
      </c>
      <c r="H355" s="171" t="n">
        <v>27.492</v>
      </c>
      <c r="L355" s="167"/>
      <c r="M355" s="172"/>
      <c r="T355" s="173"/>
      <c r="AT355" s="169" t="s">
        <v>165</v>
      </c>
      <c r="AU355" s="169" t="s">
        <v>85</v>
      </c>
      <c r="AV355" s="169" t="s">
        <v>85</v>
      </c>
      <c r="AW355" s="169" t="s">
        <v>125</v>
      </c>
      <c r="AX355" s="169" t="s">
        <v>24</v>
      </c>
      <c r="AY355" s="169" t="s">
        <v>156</v>
      </c>
    </row>
    <row r="356" s="12" customFormat="true" ht="15.75" hidden="false" customHeight="true" outlineLevel="0" collapsed="false">
      <c r="B356" s="33"/>
      <c r="C356" s="149" t="s">
        <v>573</v>
      </c>
      <c r="D356" s="149" t="s">
        <v>158</v>
      </c>
      <c r="E356" s="150" t="s">
        <v>574</v>
      </c>
      <c r="F356" s="151" t="s">
        <v>575</v>
      </c>
      <c r="G356" s="152" t="s">
        <v>278</v>
      </c>
      <c r="H356" s="153" t="n">
        <v>34.8</v>
      </c>
      <c r="I356" s="154"/>
      <c r="J356" s="155" t="n">
        <f aca="false">ROUND($I$356*$H$356,2)</f>
        <v>0</v>
      </c>
      <c r="K356" s="151"/>
      <c r="L356" s="33"/>
      <c r="M356" s="156"/>
      <c r="N356" s="157" t="s">
        <v>46</v>
      </c>
      <c r="P356" s="158" t="n">
        <f aca="false">$O$356*$H$356</f>
        <v>0</v>
      </c>
      <c r="Q356" s="158" t="n">
        <v>0</v>
      </c>
      <c r="R356" s="158" t="n">
        <f aca="false">$Q$356*$H$356</f>
        <v>0</v>
      </c>
      <c r="S356" s="158" t="n">
        <v>0</v>
      </c>
      <c r="T356" s="159" t="n">
        <f aca="false">$S$356*$H$356</f>
        <v>0</v>
      </c>
      <c r="AR356" s="105" t="s">
        <v>163</v>
      </c>
      <c r="AT356" s="105" t="s">
        <v>158</v>
      </c>
      <c r="AU356" s="105" t="s">
        <v>85</v>
      </c>
      <c r="AY356" s="12" t="s">
        <v>156</v>
      </c>
      <c r="BE356" s="160" t="n">
        <f aca="false">IF($N$356="základní",$J$356,0)</f>
        <v>0</v>
      </c>
      <c r="BF356" s="160" t="n">
        <f aca="false">IF($N$356="snížená",$J$356,0)</f>
        <v>0</v>
      </c>
      <c r="BG356" s="160" t="n">
        <f aca="false">IF($N$356="zákl. přenesená",$J$356,0)</f>
        <v>0</v>
      </c>
      <c r="BH356" s="160" t="n">
        <f aca="false">IF($N$356="sníž. přenesená",$J$356,0)</f>
        <v>0</v>
      </c>
      <c r="BI356" s="160" t="n">
        <f aca="false">IF($N$356="nulová",$J$356,0)</f>
        <v>0</v>
      </c>
      <c r="BJ356" s="105" t="s">
        <v>24</v>
      </c>
      <c r="BK356" s="160" t="n">
        <f aca="false">ROUND($I$356*$H$356,2)</f>
        <v>0</v>
      </c>
      <c r="BL356" s="105" t="s">
        <v>163</v>
      </c>
      <c r="BM356" s="105" t="s">
        <v>576</v>
      </c>
    </row>
    <row r="357" s="12" customFormat="true" ht="15.75" hidden="false" customHeight="true" outlineLevel="0" collapsed="false">
      <c r="B357" s="161"/>
      <c r="D357" s="162" t="s">
        <v>165</v>
      </c>
      <c r="E357" s="163"/>
      <c r="F357" s="163" t="s">
        <v>577</v>
      </c>
      <c r="H357" s="164"/>
      <c r="L357" s="161"/>
      <c r="M357" s="165"/>
      <c r="T357" s="166"/>
      <c r="AT357" s="164" t="s">
        <v>165</v>
      </c>
      <c r="AU357" s="164" t="s">
        <v>85</v>
      </c>
      <c r="AV357" s="164" t="s">
        <v>24</v>
      </c>
      <c r="AW357" s="164" t="s">
        <v>125</v>
      </c>
      <c r="AX357" s="164" t="s">
        <v>75</v>
      </c>
      <c r="AY357" s="164" t="s">
        <v>156</v>
      </c>
    </row>
    <row r="358" s="12" customFormat="true" ht="15.75" hidden="false" customHeight="true" outlineLevel="0" collapsed="false">
      <c r="B358" s="167"/>
      <c r="D358" s="168" t="s">
        <v>165</v>
      </c>
      <c r="E358" s="169"/>
      <c r="F358" s="170" t="s">
        <v>578</v>
      </c>
      <c r="H358" s="171" t="n">
        <v>34.8</v>
      </c>
      <c r="L358" s="167"/>
      <c r="M358" s="172"/>
      <c r="T358" s="173"/>
      <c r="AT358" s="169" t="s">
        <v>165</v>
      </c>
      <c r="AU358" s="169" t="s">
        <v>85</v>
      </c>
      <c r="AV358" s="169" t="s">
        <v>85</v>
      </c>
      <c r="AW358" s="169" t="s">
        <v>125</v>
      </c>
      <c r="AX358" s="169" t="s">
        <v>24</v>
      </c>
      <c r="AY358" s="169" t="s">
        <v>156</v>
      </c>
    </row>
    <row r="359" s="138" customFormat="true" ht="30.75" hidden="false" customHeight="true" outlineLevel="0" collapsed="false">
      <c r="B359" s="139"/>
      <c r="D359" s="140" t="s">
        <v>74</v>
      </c>
      <c r="E359" s="147" t="s">
        <v>579</v>
      </c>
      <c r="F359" s="147" t="s">
        <v>580</v>
      </c>
      <c r="J359" s="148" t="n">
        <f aca="false">$BK$359</f>
        <v>0</v>
      </c>
      <c r="L359" s="139"/>
      <c r="M359" s="143"/>
      <c r="P359" s="144" t="n">
        <f aca="false">$P$360</f>
        <v>0</v>
      </c>
      <c r="R359" s="144" t="n">
        <f aca="false">$R$360</f>
        <v>0</v>
      </c>
      <c r="T359" s="145" t="n">
        <f aca="false">$T$360</f>
        <v>0</v>
      </c>
      <c r="AR359" s="140" t="s">
        <v>24</v>
      </c>
      <c r="AT359" s="140" t="s">
        <v>74</v>
      </c>
      <c r="AU359" s="140" t="s">
        <v>24</v>
      </c>
      <c r="AY359" s="140" t="s">
        <v>156</v>
      </c>
      <c r="BK359" s="146" t="n">
        <f aca="false">$BK$360</f>
        <v>0</v>
      </c>
    </row>
    <row r="360" s="12" customFormat="true" ht="15.75" hidden="false" customHeight="true" outlineLevel="0" collapsed="false">
      <c r="B360" s="33"/>
      <c r="C360" s="149" t="s">
        <v>581</v>
      </c>
      <c r="D360" s="149" t="s">
        <v>158</v>
      </c>
      <c r="E360" s="150" t="s">
        <v>582</v>
      </c>
      <c r="F360" s="151" t="s">
        <v>583</v>
      </c>
      <c r="G360" s="152" t="s">
        <v>278</v>
      </c>
      <c r="H360" s="153" t="n">
        <v>563.854</v>
      </c>
      <c r="I360" s="154"/>
      <c r="J360" s="155" t="n">
        <f aca="false">ROUND($I$360*$H$360,2)</f>
        <v>0</v>
      </c>
      <c r="K360" s="151" t="s">
        <v>162</v>
      </c>
      <c r="L360" s="33"/>
      <c r="M360" s="156"/>
      <c r="N360" s="157" t="s">
        <v>46</v>
      </c>
      <c r="P360" s="158" t="n">
        <f aca="false">$O$360*$H$360</f>
        <v>0</v>
      </c>
      <c r="Q360" s="158" t="n">
        <v>0</v>
      </c>
      <c r="R360" s="158" t="n">
        <f aca="false">$Q$360*$H$360</f>
        <v>0</v>
      </c>
      <c r="S360" s="158" t="n">
        <v>0</v>
      </c>
      <c r="T360" s="159" t="n">
        <f aca="false">$S$360*$H$360</f>
        <v>0</v>
      </c>
      <c r="AR360" s="105" t="s">
        <v>163</v>
      </c>
      <c r="AT360" s="105" t="s">
        <v>158</v>
      </c>
      <c r="AU360" s="105" t="s">
        <v>85</v>
      </c>
      <c r="AY360" s="12" t="s">
        <v>156</v>
      </c>
      <c r="BE360" s="160" t="n">
        <f aca="false">IF($N$360="základní",$J$360,0)</f>
        <v>0</v>
      </c>
      <c r="BF360" s="160" t="n">
        <f aca="false">IF($N$360="snížená",$J$360,0)</f>
        <v>0</v>
      </c>
      <c r="BG360" s="160" t="n">
        <f aca="false">IF($N$360="zákl. přenesená",$J$360,0)</f>
        <v>0</v>
      </c>
      <c r="BH360" s="160" t="n">
        <f aca="false">IF($N$360="sníž. přenesená",$J$360,0)</f>
        <v>0</v>
      </c>
      <c r="BI360" s="160" t="n">
        <f aca="false">IF($N$360="nulová",$J$360,0)</f>
        <v>0</v>
      </c>
      <c r="BJ360" s="105" t="s">
        <v>24</v>
      </c>
      <c r="BK360" s="160" t="n">
        <f aca="false">ROUND($I$360*$H$360,2)</f>
        <v>0</v>
      </c>
      <c r="BL360" s="105" t="s">
        <v>163</v>
      </c>
      <c r="BM360" s="105" t="s">
        <v>584</v>
      </c>
    </row>
    <row r="361" s="138" customFormat="true" ht="37.5" hidden="false" customHeight="true" outlineLevel="0" collapsed="false">
      <c r="B361" s="139"/>
      <c r="D361" s="140" t="s">
        <v>74</v>
      </c>
      <c r="E361" s="141" t="s">
        <v>585</v>
      </c>
      <c r="F361" s="141" t="s">
        <v>586</v>
      </c>
      <c r="J361" s="142" t="n">
        <f aca="false">$BK$361</f>
        <v>0</v>
      </c>
      <c r="L361" s="139"/>
      <c r="M361" s="143"/>
      <c r="P361" s="144" t="n">
        <f aca="false">$P$362</f>
        <v>0</v>
      </c>
      <c r="R361" s="144" t="n">
        <f aca="false">$R$362</f>
        <v>0</v>
      </c>
      <c r="T361" s="145" t="n">
        <f aca="false">$T$362</f>
        <v>0</v>
      </c>
      <c r="AR361" s="140" t="s">
        <v>187</v>
      </c>
      <c r="AT361" s="140" t="s">
        <v>74</v>
      </c>
      <c r="AU361" s="140" t="s">
        <v>75</v>
      </c>
      <c r="AY361" s="140" t="s">
        <v>156</v>
      </c>
      <c r="BK361" s="146" t="n">
        <f aca="false">$BK$362</f>
        <v>0</v>
      </c>
    </row>
    <row r="362" s="12" customFormat="true" ht="15.75" hidden="false" customHeight="true" outlineLevel="0" collapsed="false">
      <c r="B362" s="33"/>
      <c r="C362" s="152" t="s">
        <v>587</v>
      </c>
      <c r="D362" s="152" t="s">
        <v>158</v>
      </c>
      <c r="E362" s="150" t="s">
        <v>588</v>
      </c>
      <c r="F362" s="151" t="s">
        <v>589</v>
      </c>
      <c r="G362" s="152" t="s">
        <v>590</v>
      </c>
      <c r="H362" s="196"/>
      <c r="I362" s="154"/>
      <c r="J362" s="155" t="n">
        <f aca="false">ROUND($I$362*$H$362,2)</f>
        <v>0</v>
      </c>
      <c r="K362" s="151"/>
      <c r="L362" s="33"/>
      <c r="M362" s="156"/>
      <c r="N362" s="157" t="s">
        <v>46</v>
      </c>
      <c r="P362" s="158" t="n">
        <f aca="false">$O$362*$H$362</f>
        <v>0</v>
      </c>
      <c r="Q362" s="158" t="n">
        <v>0</v>
      </c>
      <c r="R362" s="158" t="n">
        <f aca="false">$Q$362*$H$362</f>
        <v>0</v>
      </c>
      <c r="S362" s="158" t="n">
        <v>0</v>
      </c>
      <c r="T362" s="159" t="n">
        <f aca="false">$S$362*$H$362</f>
        <v>0</v>
      </c>
      <c r="AR362" s="105" t="s">
        <v>591</v>
      </c>
      <c r="AT362" s="105" t="s">
        <v>158</v>
      </c>
      <c r="AU362" s="105" t="s">
        <v>24</v>
      </c>
      <c r="AY362" s="105" t="s">
        <v>156</v>
      </c>
      <c r="BE362" s="160" t="n">
        <f aca="false">IF($N$362="základní",$J$362,0)</f>
        <v>0</v>
      </c>
      <c r="BF362" s="160" t="n">
        <f aca="false">IF($N$362="snížená",$J$362,0)</f>
        <v>0</v>
      </c>
      <c r="BG362" s="160" t="n">
        <f aca="false">IF($N$362="zákl. přenesená",$J$362,0)</f>
        <v>0</v>
      </c>
      <c r="BH362" s="160" t="n">
        <f aca="false">IF($N$362="sníž. přenesená",$J$362,0)</f>
        <v>0</v>
      </c>
      <c r="BI362" s="160" t="n">
        <f aca="false">IF($N$362="nulová",$J$362,0)</f>
        <v>0</v>
      </c>
      <c r="BJ362" s="105" t="s">
        <v>24</v>
      </c>
      <c r="BK362" s="160" t="n">
        <f aca="false">ROUND($I$362*$H$362,2)</f>
        <v>0</v>
      </c>
      <c r="BL362" s="105" t="s">
        <v>591</v>
      </c>
      <c r="BM362" s="105" t="s">
        <v>592</v>
      </c>
    </row>
    <row r="363" s="138" customFormat="true" ht="37.5" hidden="false" customHeight="true" outlineLevel="0" collapsed="false">
      <c r="B363" s="139"/>
      <c r="D363" s="140" t="s">
        <v>74</v>
      </c>
      <c r="E363" s="141" t="s">
        <v>593</v>
      </c>
      <c r="F363" s="141" t="s">
        <v>594</v>
      </c>
      <c r="J363" s="142" t="n">
        <f aca="false">$BK$363</f>
        <v>0</v>
      </c>
      <c r="L363" s="139"/>
      <c r="M363" s="143"/>
      <c r="P363" s="144" t="n">
        <f aca="false">SUM($P$364:$P$369)</f>
        <v>0</v>
      </c>
      <c r="R363" s="144" t="n">
        <f aca="false">SUM($R$364:$R$369)</f>
        <v>0</v>
      </c>
      <c r="T363" s="145" t="n">
        <f aca="false">SUM($T$364:$T$369)</f>
        <v>0</v>
      </c>
      <c r="AR363" s="140" t="s">
        <v>163</v>
      </c>
      <c r="AT363" s="140" t="s">
        <v>74</v>
      </c>
      <c r="AU363" s="140" t="s">
        <v>75</v>
      </c>
      <c r="AY363" s="140" t="s">
        <v>156</v>
      </c>
      <c r="BK363" s="146" t="n">
        <f aca="false">SUM($BK$364:$BK$369)</f>
        <v>0</v>
      </c>
    </row>
    <row r="364" s="12" customFormat="true" ht="15.75" hidden="false" customHeight="true" outlineLevel="0" collapsed="false">
      <c r="B364" s="33"/>
      <c r="C364" s="152" t="s">
        <v>595</v>
      </c>
      <c r="D364" s="152" t="s">
        <v>158</v>
      </c>
      <c r="E364" s="150" t="s">
        <v>596</v>
      </c>
      <c r="F364" s="151" t="s">
        <v>597</v>
      </c>
      <c r="G364" s="152" t="s">
        <v>598</v>
      </c>
      <c r="H364" s="153" t="n">
        <v>1</v>
      </c>
      <c r="I364" s="154"/>
      <c r="J364" s="155" t="n">
        <f aca="false">ROUND($I$364*$H$364,2)</f>
        <v>0</v>
      </c>
      <c r="K364" s="151"/>
      <c r="L364" s="33"/>
      <c r="M364" s="156"/>
      <c r="N364" s="157" t="s">
        <v>46</v>
      </c>
      <c r="P364" s="158" t="n">
        <f aca="false">$O$364*$H$364</f>
        <v>0</v>
      </c>
      <c r="Q364" s="158" t="n">
        <v>0</v>
      </c>
      <c r="R364" s="158" t="n">
        <f aca="false">$Q$364*$H$364</f>
        <v>0</v>
      </c>
      <c r="S364" s="158" t="n">
        <v>0</v>
      </c>
      <c r="T364" s="159" t="n">
        <f aca="false">$S$364*$H$364</f>
        <v>0</v>
      </c>
      <c r="AR364" s="105" t="s">
        <v>599</v>
      </c>
      <c r="AT364" s="105" t="s">
        <v>158</v>
      </c>
      <c r="AU364" s="105" t="s">
        <v>24</v>
      </c>
      <c r="AY364" s="105" t="s">
        <v>156</v>
      </c>
      <c r="BE364" s="160" t="n">
        <f aca="false">IF($N$364="základní",$J$364,0)</f>
        <v>0</v>
      </c>
      <c r="BF364" s="160" t="n">
        <f aca="false">IF($N$364="snížená",$J$364,0)</f>
        <v>0</v>
      </c>
      <c r="BG364" s="160" t="n">
        <f aca="false">IF($N$364="zákl. přenesená",$J$364,0)</f>
        <v>0</v>
      </c>
      <c r="BH364" s="160" t="n">
        <f aca="false">IF($N$364="sníž. přenesená",$J$364,0)</f>
        <v>0</v>
      </c>
      <c r="BI364" s="160" t="n">
        <f aca="false">IF($N$364="nulová",$J$364,0)</f>
        <v>0</v>
      </c>
      <c r="BJ364" s="105" t="s">
        <v>24</v>
      </c>
      <c r="BK364" s="160" t="n">
        <f aca="false">ROUND($I$364*$H$364,2)</f>
        <v>0</v>
      </c>
      <c r="BL364" s="105" t="s">
        <v>599</v>
      </c>
      <c r="BM364" s="105" t="s">
        <v>600</v>
      </c>
    </row>
    <row r="365" s="12" customFormat="true" ht="27" hidden="false" customHeight="true" outlineLevel="0" collapsed="false">
      <c r="B365" s="33"/>
      <c r="C365" s="152" t="s">
        <v>601</v>
      </c>
      <c r="D365" s="152" t="s">
        <v>158</v>
      </c>
      <c r="E365" s="150" t="s">
        <v>602</v>
      </c>
      <c r="F365" s="151" t="s">
        <v>603</v>
      </c>
      <c r="G365" s="152" t="s">
        <v>598</v>
      </c>
      <c r="H365" s="153" t="n">
        <v>1</v>
      </c>
      <c r="I365" s="154"/>
      <c r="J365" s="155" t="n">
        <f aca="false">ROUND($I$365*$H$365,2)</f>
        <v>0</v>
      </c>
      <c r="K365" s="151"/>
      <c r="L365" s="33"/>
      <c r="M365" s="156"/>
      <c r="N365" s="157" t="s">
        <v>46</v>
      </c>
      <c r="P365" s="158" t="n">
        <f aca="false">$O$365*$H$365</f>
        <v>0</v>
      </c>
      <c r="Q365" s="158" t="n">
        <v>0</v>
      </c>
      <c r="R365" s="158" t="n">
        <f aca="false">$Q$365*$H$365</f>
        <v>0</v>
      </c>
      <c r="S365" s="158" t="n">
        <v>0</v>
      </c>
      <c r="T365" s="159" t="n">
        <f aca="false">$S$365*$H$365</f>
        <v>0</v>
      </c>
      <c r="AR365" s="105" t="s">
        <v>599</v>
      </c>
      <c r="AT365" s="105" t="s">
        <v>158</v>
      </c>
      <c r="AU365" s="105" t="s">
        <v>24</v>
      </c>
      <c r="AY365" s="105" t="s">
        <v>156</v>
      </c>
      <c r="BE365" s="160" t="n">
        <f aca="false">IF($N$365="základní",$J$365,0)</f>
        <v>0</v>
      </c>
      <c r="BF365" s="160" t="n">
        <f aca="false">IF($N$365="snížená",$J$365,0)</f>
        <v>0</v>
      </c>
      <c r="BG365" s="160" t="n">
        <f aca="false">IF($N$365="zákl. přenesená",$J$365,0)</f>
        <v>0</v>
      </c>
      <c r="BH365" s="160" t="n">
        <f aca="false">IF($N$365="sníž. přenesená",$J$365,0)</f>
        <v>0</v>
      </c>
      <c r="BI365" s="160" t="n">
        <f aca="false">IF($N$365="nulová",$J$365,0)</f>
        <v>0</v>
      </c>
      <c r="BJ365" s="105" t="s">
        <v>24</v>
      </c>
      <c r="BK365" s="160" t="n">
        <f aca="false">ROUND($I$365*$H$365,2)</f>
        <v>0</v>
      </c>
      <c r="BL365" s="105" t="s">
        <v>599</v>
      </c>
      <c r="BM365" s="105" t="s">
        <v>604</v>
      </c>
    </row>
    <row r="366" s="12" customFormat="true" ht="15.75" hidden="false" customHeight="true" outlineLevel="0" collapsed="false">
      <c r="B366" s="33"/>
      <c r="C366" s="152" t="s">
        <v>605</v>
      </c>
      <c r="D366" s="152" t="s">
        <v>158</v>
      </c>
      <c r="E366" s="150" t="s">
        <v>606</v>
      </c>
      <c r="F366" s="151" t="s">
        <v>607</v>
      </c>
      <c r="G366" s="152" t="s">
        <v>598</v>
      </c>
      <c r="H366" s="153" t="n">
        <v>1</v>
      </c>
      <c r="I366" s="154"/>
      <c r="J366" s="155" t="n">
        <f aca="false">ROUND($I$366*$H$366,2)</f>
        <v>0</v>
      </c>
      <c r="K366" s="151"/>
      <c r="L366" s="33"/>
      <c r="M366" s="156"/>
      <c r="N366" s="157" t="s">
        <v>46</v>
      </c>
      <c r="P366" s="158" t="n">
        <f aca="false">$O$366*$H$366</f>
        <v>0</v>
      </c>
      <c r="Q366" s="158" t="n">
        <v>0</v>
      </c>
      <c r="R366" s="158" t="n">
        <f aca="false">$Q$366*$H$366</f>
        <v>0</v>
      </c>
      <c r="S366" s="158" t="n">
        <v>0</v>
      </c>
      <c r="T366" s="159" t="n">
        <f aca="false">$S$366*$H$366</f>
        <v>0</v>
      </c>
      <c r="AR366" s="105" t="s">
        <v>599</v>
      </c>
      <c r="AT366" s="105" t="s">
        <v>158</v>
      </c>
      <c r="AU366" s="105" t="s">
        <v>24</v>
      </c>
      <c r="AY366" s="105" t="s">
        <v>156</v>
      </c>
      <c r="BE366" s="160" t="n">
        <f aca="false">IF($N$366="základní",$J$366,0)</f>
        <v>0</v>
      </c>
      <c r="BF366" s="160" t="n">
        <f aca="false">IF($N$366="snížená",$J$366,0)</f>
        <v>0</v>
      </c>
      <c r="BG366" s="160" t="n">
        <f aca="false">IF($N$366="zákl. přenesená",$J$366,0)</f>
        <v>0</v>
      </c>
      <c r="BH366" s="160" t="n">
        <f aca="false">IF($N$366="sníž. přenesená",$J$366,0)</f>
        <v>0</v>
      </c>
      <c r="BI366" s="160" t="n">
        <f aca="false">IF($N$366="nulová",$J$366,0)</f>
        <v>0</v>
      </c>
      <c r="BJ366" s="105" t="s">
        <v>24</v>
      </c>
      <c r="BK366" s="160" t="n">
        <f aca="false">ROUND($I$366*$H$366,2)</f>
        <v>0</v>
      </c>
      <c r="BL366" s="105" t="s">
        <v>599</v>
      </c>
      <c r="BM366" s="105" t="s">
        <v>608</v>
      </c>
    </row>
    <row r="367" s="12" customFormat="true" ht="15.75" hidden="false" customHeight="true" outlineLevel="0" collapsed="false">
      <c r="B367" s="33"/>
      <c r="C367" s="152" t="s">
        <v>609</v>
      </c>
      <c r="D367" s="152" t="s">
        <v>158</v>
      </c>
      <c r="E367" s="150" t="s">
        <v>610</v>
      </c>
      <c r="F367" s="151" t="s">
        <v>611</v>
      </c>
      <c r="G367" s="152" t="s">
        <v>598</v>
      </c>
      <c r="H367" s="153" t="n">
        <v>1</v>
      </c>
      <c r="I367" s="154"/>
      <c r="J367" s="155" t="n">
        <f aca="false">ROUND($I$367*$H$367,2)</f>
        <v>0</v>
      </c>
      <c r="K367" s="151"/>
      <c r="L367" s="33"/>
      <c r="M367" s="156"/>
      <c r="N367" s="157" t="s">
        <v>46</v>
      </c>
      <c r="P367" s="158" t="n">
        <f aca="false">$O$367*$H$367</f>
        <v>0</v>
      </c>
      <c r="Q367" s="158" t="n">
        <v>0</v>
      </c>
      <c r="R367" s="158" t="n">
        <f aca="false">$Q$367*$H$367</f>
        <v>0</v>
      </c>
      <c r="S367" s="158" t="n">
        <v>0</v>
      </c>
      <c r="T367" s="159" t="n">
        <f aca="false">$S$367*$H$367</f>
        <v>0</v>
      </c>
      <c r="AR367" s="105" t="s">
        <v>599</v>
      </c>
      <c r="AT367" s="105" t="s">
        <v>158</v>
      </c>
      <c r="AU367" s="105" t="s">
        <v>24</v>
      </c>
      <c r="AY367" s="105" t="s">
        <v>156</v>
      </c>
      <c r="BE367" s="160" t="n">
        <f aca="false">IF($N$367="základní",$J$367,0)</f>
        <v>0</v>
      </c>
      <c r="BF367" s="160" t="n">
        <f aca="false">IF($N$367="snížená",$J$367,0)</f>
        <v>0</v>
      </c>
      <c r="BG367" s="160" t="n">
        <f aca="false">IF($N$367="zákl. přenesená",$J$367,0)</f>
        <v>0</v>
      </c>
      <c r="BH367" s="160" t="n">
        <f aca="false">IF($N$367="sníž. přenesená",$J$367,0)</f>
        <v>0</v>
      </c>
      <c r="BI367" s="160" t="n">
        <f aca="false">IF($N$367="nulová",$J$367,0)</f>
        <v>0</v>
      </c>
      <c r="BJ367" s="105" t="s">
        <v>24</v>
      </c>
      <c r="BK367" s="160" t="n">
        <f aca="false">ROUND($I$367*$H$367,2)</f>
        <v>0</v>
      </c>
      <c r="BL367" s="105" t="s">
        <v>599</v>
      </c>
      <c r="BM367" s="105" t="s">
        <v>612</v>
      </c>
    </row>
    <row r="368" s="12" customFormat="true" ht="15.75" hidden="false" customHeight="true" outlineLevel="0" collapsed="false">
      <c r="B368" s="33"/>
      <c r="C368" s="152" t="s">
        <v>613</v>
      </c>
      <c r="D368" s="152" t="s">
        <v>158</v>
      </c>
      <c r="E368" s="150" t="s">
        <v>614</v>
      </c>
      <c r="F368" s="151" t="s">
        <v>615</v>
      </c>
      <c r="G368" s="152" t="s">
        <v>598</v>
      </c>
      <c r="H368" s="153" t="n">
        <v>1</v>
      </c>
      <c r="I368" s="154"/>
      <c r="J368" s="155" t="n">
        <f aca="false">ROUND($I$368*$H$368,2)</f>
        <v>0</v>
      </c>
      <c r="K368" s="151"/>
      <c r="L368" s="33"/>
      <c r="M368" s="156"/>
      <c r="N368" s="157" t="s">
        <v>46</v>
      </c>
      <c r="P368" s="158" t="n">
        <f aca="false">$O$368*$H$368</f>
        <v>0</v>
      </c>
      <c r="Q368" s="158" t="n">
        <v>0</v>
      </c>
      <c r="R368" s="158" t="n">
        <f aca="false">$Q$368*$H$368</f>
        <v>0</v>
      </c>
      <c r="S368" s="158" t="n">
        <v>0</v>
      </c>
      <c r="T368" s="159" t="n">
        <f aca="false">$S$368*$H$368</f>
        <v>0</v>
      </c>
      <c r="AR368" s="105" t="s">
        <v>599</v>
      </c>
      <c r="AT368" s="105" t="s">
        <v>158</v>
      </c>
      <c r="AU368" s="105" t="s">
        <v>24</v>
      </c>
      <c r="AY368" s="105" t="s">
        <v>156</v>
      </c>
      <c r="BE368" s="160" t="n">
        <f aca="false">IF($N$368="základní",$J$368,0)</f>
        <v>0</v>
      </c>
      <c r="BF368" s="160" t="n">
        <f aca="false">IF($N$368="snížená",$J$368,0)</f>
        <v>0</v>
      </c>
      <c r="BG368" s="160" t="n">
        <f aca="false">IF($N$368="zákl. přenesená",$J$368,0)</f>
        <v>0</v>
      </c>
      <c r="BH368" s="160" t="n">
        <f aca="false">IF($N$368="sníž. přenesená",$J$368,0)</f>
        <v>0</v>
      </c>
      <c r="BI368" s="160" t="n">
        <f aca="false">IF($N$368="nulová",$J$368,0)</f>
        <v>0</v>
      </c>
      <c r="BJ368" s="105" t="s">
        <v>24</v>
      </c>
      <c r="BK368" s="160" t="n">
        <f aca="false">ROUND($I$368*$H$368,2)</f>
        <v>0</v>
      </c>
      <c r="BL368" s="105" t="s">
        <v>599</v>
      </c>
      <c r="BM368" s="105" t="s">
        <v>616</v>
      </c>
    </row>
    <row r="369" s="12" customFormat="true" ht="15.75" hidden="false" customHeight="true" outlineLevel="0" collapsed="false">
      <c r="B369" s="33"/>
      <c r="C369" s="152" t="s">
        <v>617</v>
      </c>
      <c r="D369" s="152" t="s">
        <v>158</v>
      </c>
      <c r="E369" s="150" t="s">
        <v>618</v>
      </c>
      <c r="F369" s="151" t="s">
        <v>619</v>
      </c>
      <c r="G369" s="152" t="s">
        <v>598</v>
      </c>
      <c r="H369" s="153" t="n">
        <v>1</v>
      </c>
      <c r="I369" s="154"/>
      <c r="J369" s="155" t="n">
        <f aca="false">ROUND($I$369*$H$369,2)</f>
        <v>0</v>
      </c>
      <c r="K369" s="151"/>
      <c r="L369" s="33"/>
      <c r="M369" s="156"/>
      <c r="N369" s="197" t="s">
        <v>46</v>
      </c>
      <c r="O369" s="198"/>
      <c r="P369" s="199" t="n">
        <f aca="false">$O$369*$H$369</f>
        <v>0</v>
      </c>
      <c r="Q369" s="199" t="n">
        <v>0</v>
      </c>
      <c r="R369" s="199" t="n">
        <f aca="false">$Q$369*$H$369</f>
        <v>0</v>
      </c>
      <c r="S369" s="199" t="n">
        <v>0</v>
      </c>
      <c r="T369" s="200" t="n">
        <f aca="false">$S$369*$H$369</f>
        <v>0</v>
      </c>
      <c r="AR369" s="105" t="s">
        <v>599</v>
      </c>
      <c r="AT369" s="105" t="s">
        <v>158</v>
      </c>
      <c r="AU369" s="105" t="s">
        <v>24</v>
      </c>
      <c r="AY369" s="105" t="s">
        <v>156</v>
      </c>
      <c r="BE369" s="160" t="n">
        <f aca="false">IF($N$369="základní",$J$369,0)</f>
        <v>0</v>
      </c>
      <c r="BF369" s="160" t="n">
        <f aca="false">IF($N$369="snížená",$J$369,0)</f>
        <v>0</v>
      </c>
      <c r="BG369" s="160" t="n">
        <f aca="false">IF($N$369="zákl. přenesená",$J$369,0)</f>
        <v>0</v>
      </c>
      <c r="BH369" s="160" t="n">
        <f aca="false">IF($N$369="sníž. přenesená",$J$369,0)</f>
        <v>0</v>
      </c>
      <c r="BI369" s="160" t="n">
        <f aca="false">IF($N$369="nulová",$J$369,0)</f>
        <v>0</v>
      </c>
      <c r="BJ369" s="105" t="s">
        <v>24</v>
      </c>
      <c r="BK369" s="160" t="n">
        <f aca="false">ROUND($I$369*$H$369,2)</f>
        <v>0</v>
      </c>
      <c r="BL369" s="105" t="s">
        <v>599</v>
      </c>
      <c r="BM369" s="105" t="s">
        <v>620</v>
      </c>
    </row>
    <row r="370" s="12" customFormat="true" ht="7.5" hidden="false" customHeight="true" outlineLevel="0" collapsed="false">
      <c r="B370" s="51"/>
      <c r="C370" s="52"/>
      <c r="D370" s="52"/>
      <c r="E370" s="52"/>
      <c r="F370" s="52"/>
      <c r="G370" s="52"/>
      <c r="H370" s="52"/>
      <c r="I370" s="52"/>
      <c r="J370" s="52"/>
      <c r="K370" s="52"/>
      <c r="L370" s="33"/>
    </row>
    <row r="371" s="1" customFormat="true" ht="14.25" hidden="false" customHeight="true" outlineLevel="0" collapsed="false"/>
  </sheetData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113</v>
      </c>
      <c r="G1" s="101" t="s">
        <v>114</v>
      </c>
      <c r="H1" s="101"/>
      <c r="I1" s="99"/>
      <c r="J1" s="101" t="s">
        <v>115</v>
      </c>
      <c r="K1" s="100" t="s">
        <v>116</v>
      </c>
      <c r="L1" s="101" t="s">
        <v>117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D4" s="17" t="s">
        <v>118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6.etapa výstavby RD ve Vintířově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19</v>
      </c>
      <c r="K8" s="37"/>
    </row>
    <row r="9" s="12" customFormat="true" ht="37.5" hidden="false" customHeight="true" outlineLevel="0" collapsed="false">
      <c r="B9" s="33"/>
      <c r="E9" s="103" t="s">
        <v>621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84</v>
      </c>
      <c r="I11" s="26" t="s">
        <v>22</v>
      </c>
      <c r="J11" s="27" t="s">
        <v>23</v>
      </c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22.11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9</v>
      </c>
      <c r="I14" s="26" t="s">
        <v>30</v>
      </c>
      <c r="J14" s="27"/>
      <c r="K14" s="37"/>
    </row>
    <row r="15" s="12" customFormat="true" ht="18.75" hidden="false" customHeight="true" outlineLevel="0" collapsed="false">
      <c r="B15" s="33"/>
      <c r="E15" s="27" t="s">
        <v>31</v>
      </c>
      <c r="I15" s="26" t="s">
        <v>32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3</v>
      </c>
      <c r="I17" s="26" t="s">
        <v>30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2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30</v>
      </c>
      <c r="J20" s="27" t="s">
        <v>36</v>
      </c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32</v>
      </c>
      <c r="J21" s="27" t="s">
        <v>38</v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1</v>
      </c>
      <c r="J27" s="110" t="n">
        <f aca="false">ROUND($J$86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3</v>
      </c>
      <c r="I29" s="111" t="s">
        <v>42</v>
      </c>
      <c r="J29" s="111" t="s">
        <v>44</v>
      </c>
      <c r="K29" s="37"/>
    </row>
    <row r="30" s="12" customFormat="true" ht="15" hidden="false" customHeight="true" outlineLevel="0" collapsed="false">
      <c r="B30" s="33"/>
      <c r="D30" s="40" t="s">
        <v>45</v>
      </c>
      <c r="E30" s="40" t="s">
        <v>46</v>
      </c>
      <c r="F30" s="112" t="n">
        <f aca="false">ROUND(SUM($BE$86:$BE$258),2)</f>
        <v>0</v>
      </c>
      <c r="I30" s="113" t="n">
        <v>0.21</v>
      </c>
      <c r="J30" s="112" t="n">
        <f aca="false">ROUND(ROUND((SUM($BE$86:$BE$258)),2)*$I$30,2)</f>
        <v>0</v>
      </c>
      <c r="K30" s="37"/>
    </row>
    <row r="31" s="12" customFormat="true" ht="15" hidden="false" customHeight="true" outlineLevel="0" collapsed="false">
      <c r="B31" s="33"/>
      <c r="E31" s="40" t="s">
        <v>47</v>
      </c>
      <c r="F31" s="112" t="n">
        <f aca="false">ROUND(SUM($BF$86:$BF$258),2)</f>
        <v>0</v>
      </c>
      <c r="I31" s="113" t="n">
        <v>0.15</v>
      </c>
      <c r="J31" s="112" t="n">
        <f aca="false">ROUND(ROUND((SUM($BF$86:$BF$258)),2)*$I$31,2)</f>
        <v>0</v>
      </c>
      <c r="K31" s="37"/>
    </row>
    <row r="32" s="12" customFormat="true" ht="15" hidden="true" customHeight="true" outlineLevel="0" collapsed="false">
      <c r="B32" s="33"/>
      <c r="E32" s="40" t="s">
        <v>48</v>
      </c>
      <c r="F32" s="112" t="n">
        <f aca="false">ROUND(SUM($BG$86:$BG$258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9</v>
      </c>
      <c r="F33" s="112" t="n">
        <f aca="false">ROUND(SUM($BH$86:$BH$258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0</v>
      </c>
      <c r="F34" s="112" t="n">
        <f aca="false">ROUND(SUM($BI$86:$BI$258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1</v>
      </c>
      <c r="E36" s="46"/>
      <c r="F36" s="46"/>
      <c r="G36" s="114" t="s">
        <v>52</v>
      </c>
      <c r="H36" s="47" t="s">
        <v>53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21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6.etapa výstavby RD ve Vintířově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9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B - SO 102 Parkoviště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Vintířov</v>
      </c>
      <c r="I49" s="26" t="s">
        <v>27</v>
      </c>
      <c r="J49" s="104" t="str">
        <f aca="false">IF($J$12="","",$J$12)</f>
        <v>22.11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9</v>
      </c>
      <c r="F51" s="27" t="str">
        <f aca="false">$E$15</f>
        <v>obec Vintířov</v>
      </c>
      <c r="I51" s="26" t="s">
        <v>35</v>
      </c>
      <c r="J51" s="27" t="str">
        <f aca="false">$E$21</f>
        <v>BPO spol. s r.o., Lidická 1239, 363 17 Ostrov</v>
      </c>
      <c r="K51" s="37"/>
    </row>
    <row r="52" s="12" customFormat="true" ht="15" hidden="false" customHeight="true" outlineLevel="0" collapsed="false">
      <c r="B52" s="33"/>
      <c r="C52" s="26" t="s">
        <v>33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22</v>
      </c>
      <c r="D54" s="44"/>
      <c r="E54" s="44"/>
      <c r="F54" s="44"/>
      <c r="G54" s="44"/>
      <c r="H54" s="44"/>
      <c r="I54" s="44"/>
      <c r="J54" s="119" t="s">
        <v>123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24</v>
      </c>
      <c r="J56" s="110" t="n">
        <f aca="false">$J$86</f>
        <v>0</v>
      </c>
      <c r="K56" s="37"/>
      <c r="AU56" s="12" t="s">
        <v>125</v>
      </c>
    </row>
    <row r="57" s="83" customFormat="true" ht="25.5" hidden="false" customHeight="true" outlineLevel="0" collapsed="false">
      <c r="B57" s="120"/>
      <c r="D57" s="121" t="s">
        <v>126</v>
      </c>
      <c r="E57" s="121"/>
      <c r="F57" s="121"/>
      <c r="G57" s="121"/>
      <c r="H57" s="121"/>
      <c r="I57" s="121"/>
      <c r="J57" s="122" t="n">
        <f aca="false">$J$87</f>
        <v>0</v>
      </c>
      <c r="K57" s="123"/>
    </row>
    <row r="58" s="124" customFormat="true" ht="21" hidden="false" customHeight="true" outlineLevel="0" collapsed="false">
      <c r="B58" s="125"/>
      <c r="D58" s="126" t="s">
        <v>127</v>
      </c>
      <c r="E58" s="126"/>
      <c r="F58" s="126"/>
      <c r="G58" s="126"/>
      <c r="H58" s="126"/>
      <c r="I58" s="126"/>
      <c r="J58" s="127" t="n">
        <f aca="false">$J$88</f>
        <v>0</v>
      </c>
      <c r="K58" s="128"/>
    </row>
    <row r="59" s="124" customFormat="true" ht="21" hidden="false" customHeight="true" outlineLevel="0" collapsed="false">
      <c r="B59" s="125"/>
      <c r="D59" s="126" t="s">
        <v>128</v>
      </c>
      <c r="E59" s="126"/>
      <c r="F59" s="126"/>
      <c r="G59" s="126"/>
      <c r="H59" s="126"/>
      <c r="I59" s="126"/>
      <c r="J59" s="127" t="n">
        <f aca="false">$J$155</f>
        <v>0</v>
      </c>
      <c r="K59" s="128"/>
    </row>
    <row r="60" s="124" customFormat="true" ht="21" hidden="false" customHeight="true" outlineLevel="0" collapsed="false">
      <c r="B60" s="125"/>
      <c r="D60" s="126" t="s">
        <v>129</v>
      </c>
      <c r="E60" s="126"/>
      <c r="F60" s="126"/>
      <c r="G60" s="126"/>
      <c r="H60" s="126"/>
      <c r="I60" s="126"/>
      <c r="J60" s="127" t="n">
        <f aca="false">$J$165</f>
        <v>0</v>
      </c>
      <c r="K60" s="128"/>
    </row>
    <row r="61" s="124" customFormat="true" ht="21" hidden="false" customHeight="true" outlineLevel="0" collapsed="false">
      <c r="B61" s="125"/>
      <c r="D61" s="126" t="s">
        <v>131</v>
      </c>
      <c r="E61" s="126"/>
      <c r="F61" s="126"/>
      <c r="G61" s="126"/>
      <c r="H61" s="126"/>
      <c r="I61" s="126"/>
      <c r="J61" s="127" t="n">
        <f aca="false">$J$178</f>
        <v>0</v>
      </c>
      <c r="K61" s="128"/>
    </row>
    <row r="62" s="124" customFormat="true" ht="21" hidden="false" customHeight="true" outlineLevel="0" collapsed="false">
      <c r="B62" s="125"/>
      <c r="D62" s="126" t="s">
        <v>134</v>
      </c>
      <c r="E62" s="126"/>
      <c r="F62" s="126"/>
      <c r="G62" s="126"/>
      <c r="H62" s="126"/>
      <c r="I62" s="126"/>
      <c r="J62" s="127" t="n">
        <f aca="false">$J$201</f>
        <v>0</v>
      </c>
      <c r="K62" s="128"/>
    </row>
    <row r="63" s="124" customFormat="true" ht="21" hidden="false" customHeight="true" outlineLevel="0" collapsed="false">
      <c r="B63" s="125"/>
      <c r="D63" s="126" t="s">
        <v>135</v>
      </c>
      <c r="E63" s="126"/>
      <c r="F63" s="126"/>
      <c r="G63" s="126"/>
      <c r="H63" s="126"/>
      <c r="I63" s="126"/>
      <c r="J63" s="127" t="n">
        <f aca="false">$J$237</f>
        <v>0</v>
      </c>
      <c r="K63" s="128"/>
    </row>
    <row r="64" s="124" customFormat="true" ht="21" hidden="false" customHeight="true" outlineLevel="0" collapsed="false">
      <c r="B64" s="125"/>
      <c r="D64" s="126" t="s">
        <v>136</v>
      </c>
      <c r="E64" s="126"/>
      <c r="F64" s="126"/>
      <c r="G64" s="126"/>
      <c r="H64" s="126"/>
      <c r="I64" s="126"/>
      <c r="J64" s="127" t="n">
        <f aca="false">$J$248</f>
        <v>0</v>
      </c>
      <c r="K64" s="128"/>
    </row>
    <row r="65" s="83" customFormat="true" ht="25.5" hidden="false" customHeight="true" outlineLevel="0" collapsed="false">
      <c r="B65" s="120"/>
      <c r="D65" s="121" t="s">
        <v>137</v>
      </c>
      <c r="E65" s="121"/>
      <c r="F65" s="121"/>
      <c r="G65" s="121"/>
      <c r="H65" s="121"/>
      <c r="I65" s="121"/>
      <c r="J65" s="122" t="n">
        <f aca="false">$J$250</f>
        <v>0</v>
      </c>
      <c r="K65" s="123"/>
    </row>
    <row r="66" s="83" customFormat="true" ht="25.5" hidden="false" customHeight="true" outlineLevel="0" collapsed="false">
      <c r="B66" s="120"/>
      <c r="D66" s="121" t="s">
        <v>138</v>
      </c>
      <c r="E66" s="121"/>
      <c r="F66" s="121"/>
      <c r="G66" s="121"/>
      <c r="H66" s="121"/>
      <c r="I66" s="121"/>
      <c r="J66" s="122" t="n">
        <f aca="false">$J$252</f>
        <v>0</v>
      </c>
      <c r="K66" s="123"/>
    </row>
    <row r="67" s="12" customFormat="true" ht="22.5" hidden="false" customHeight="true" outlineLevel="0" collapsed="false">
      <c r="B67" s="33"/>
      <c r="K67" s="37"/>
    </row>
    <row r="68" s="12" customFormat="true" ht="7.5" hidden="false" customHeight="true" outlineLevel="0" collapsed="false">
      <c r="B68" s="51"/>
      <c r="C68" s="52"/>
      <c r="D68" s="52"/>
      <c r="E68" s="52"/>
      <c r="F68" s="52"/>
      <c r="G68" s="52"/>
      <c r="H68" s="52"/>
      <c r="I68" s="52"/>
      <c r="J68" s="52"/>
      <c r="K68" s="53"/>
    </row>
    <row r="72" s="12" customFormat="true" ht="7.5" hidden="false" customHeight="true" outlineLevel="0" collapsed="false">
      <c r="B72" s="54"/>
      <c r="C72" s="55"/>
      <c r="D72" s="55"/>
      <c r="E72" s="55"/>
      <c r="F72" s="55"/>
      <c r="G72" s="55"/>
      <c r="H72" s="55"/>
      <c r="I72" s="55"/>
      <c r="J72" s="55"/>
      <c r="K72" s="55"/>
      <c r="L72" s="33"/>
    </row>
    <row r="73" s="12" customFormat="true" ht="37.5" hidden="false" customHeight="true" outlineLevel="0" collapsed="false">
      <c r="B73" s="33"/>
      <c r="C73" s="17" t="s">
        <v>139</v>
      </c>
      <c r="L73" s="33"/>
    </row>
    <row r="74" s="12" customFormat="true" ht="7.5" hidden="false" customHeight="true" outlineLevel="0" collapsed="false">
      <c r="B74" s="33"/>
      <c r="L74" s="33"/>
    </row>
    <row r="75" s="12" customFormat="true" ht="15" hidden="false" customHeight="true" outlineLevel="0" collapsed="false">
      <c r="B75" s="33"/>
      <c r="C75" s="26" t="s">
        <v>18</v>
      </c>
      <c r="L75" s="33"/>
    </row>
    <row r="76" s="12" customFormat="true" ht="16.5" hidden="false" customHeight="true" outlineLevel="0" collapsed="false">
      <c r="B76" s="33"/>
      <c r="E76" s="102" t="str">
        <f aca="false">$E$7</f>
        <v>6.etapa výstavby RD ve Vintířově</v>
      </c>
      <c r="F76" s="102"/>
      <c r="G76" s="102"/>
      <c r="H76" s="102"/>
      <c r="L76" s="33"/>
    </row>
    <row r="77" s="12" customFormat="true" ht="15" hidden="false" customHeight="true" outlineLevel="0" collapsed="false">
      <c r="B77" s="33"/>
      <c r="C77" s="26" t="s">
        <v>119</v>
      </c>
      <c r="L77" s="33"/>
    </row>
    <row r="78" s="12" customFormat="true" ht="19.5" hidden="false" customHeight="true" outlineLevel="0" collapsed="false">
      <c r="B78" s="33"/>
      <c r="E78" s="103" t="str">
        <f aca="false">$E$9</f>
        <v>B - SO 102 Parkoviště</v>
      </c>
      <c r="F78" s="103"/>
      <c r="G78" s="103"/>
      <c r="H78" s="103"/>
      <c r="L78" s="33"/>
    </row>
    <row r="79" s="12" customFormat="true" ht="7.5" hidden="false" customHeight="true" outlineLevel="0" collapsed="false">
      <c r="B79" s="33"/>
      <c r="L79" s="33"/>
    </row>
    <row r="80" s="12" customFormat="true" ht="18.75" hidden="false" customHeight="true" outlineLevel="0" collapsed="false">
      <c r="B80" s="33"/>
      <c r="C80" s="26" t="s">
        <v>25</v>
      </c>
      <c r="F80" s="27" t="str">
        <f aca="false">$F$12</f>
        <v>Vintířov</v>
      </c>
      <c r="I80" s="26" t="s">
        <v>27</v>
      </c>
      <c r="J80" s="104" t="str">
        <f aca="false">IF($J$12="","",$J$12)</f>
        <v>22.11.2015</v>
      </c>
      <c r="L80" s="33"/>
    </row>
    <row r="81" s="12" customFormat="true" ht="7.5" hidden="false" customHeight="true" outlineLevel="0" collapsed="false">
      <c r="B81" s="33"/>
      <c r="L81" s="33"/>
    </row>
    <row r="82" s="12" customFormat="true" ht="15.75" hidden="false" customHeight="true" outlineLevel="0" collapsed="false">
      <c r="B82" s="33"/>
      <c r="C82" s="26" t="s">
        <v>29</v>
      </c>
      <c r="F82" s="27" t="str">
        <f aca="false">$E$15</f>
        <v>obec Vintířov</v>
      </c>
      <c r="I82" s="26" t="s">
        <v>35</v>
      </c>
      <c r="J82" s="27" t="str">
        <f aca="false">$E$21</f>
        <v>BPO spol. s r.o., Lidická 1239, 363 17 Ostrov</v>
      </c>
      <c r="L82" s="33"/>
    </row>
    <row r="83" s="12" customFormat="true" ht="15" hidden="false" customHeight="true" outlineLevel="0" collapsed="false">
      <c r="B83" s="33"/>
      <c r="C83" s="26" t="s">
        <v>33</v>
      </c>
      <c r="F83" s="27" t="str">
        <f aca="false">IF($E$18="","",$E$18)</f>
        <v/>
      </c>
      <c r="L83" s="33"/>
    </row>
    <row r="84" s="12" customFormat="true" ht="11.25" hidden="false" customHeight="true" outlineLevel="0" collapsed="false">
      <c r="B84" s="33"/>
      <c r="L84" s="33"/>
    </row>
    <row r="85" s="129" customFormat="true" ht="30" hidden="false" customHeight="true" outlineLevel="0" collapsed="false">
      <c r="B85" s="130"/>
      <c r="C85" s="131" t="s">
        <v>140</v>
      </c>
      <c r="D85" s="132" t="s">
        <v>60</v>
      </c>
      <c r="E85" s="132" t="s">
        <v>56</v>
      </c>
      <c r="F85" s="132" t="s">
        <v>141</v>
      </c>
      <c r="G85" s="132" t="s">
        <v>142</v>
      </c>
      <c r="H85" s="132" t="s">
        <v>143</v>
      </c>
      <c r="I85" s="132" t="s">
        <v>144</v>
      </c>
      <c r="J85" s="132" t="s">
        <v>145</v>
      </c>
      <c r="K85" s="133" t="s">
        <v>146</v>
      </c>
      <c r="L85" s="130"/>
      <c r="M85" s="71" t="s">
        <v>147</v>
      </c>
      <c r="N85" s="72" t="s">
        <v>45</v>
      </c>
      <c r="O85" s="72" t="s">
        <v>148</v>
      </c>
      <c r="P85" s="72" t="s">
        <v>149</v>
      </c>
      <c r="Q85" s="72" t="s">
        <v>150</v>
      </c>
      <c r="R85" s="72" t="s">
        <v>151</v>
      </c>
      <c r="S85" s="72" t="s">
        <v>152</v>
      </c>
      <c r="T85" s="73" t="s">
        <v>153</v>
      </c>
    </row>
    <row r="86" s="12" customFormat="true" ht="30" hidden="false" customHeight="true" outlineLevel="0" collapsed="false">
      <c r="B86" s="33"/>
      <c r="C86" s="76" t="s">
        <v>124</v>
      </c>
      <c r="J86" s="134" t="n">
        <f aca="false">$BK$86</f>
        <v>0</v>
      </c>
      <c r="L86" s="33"/>
      <c r="M86" s="75"/>
      <c r="N86" s="64"/>
      <c r="O86" s="64"/>
      <c r="P86" s="135" t="n">
        <f aca="false">$P$87+$P$250+$P$252</f>
        <v>0</v>
      </c>
      <c r="Q86" s="64"/>
      <c r="R86" s="135" t="n">
        <f aca="false">$R$87+$R$250+$R$252</f>
        <v>131.12598</v>
      </c>
      <c r="S86" s="64"/>
      <c r="T86" s="136" t="n">
        <f aca="false">$T$87+$T$250+$T$252</f>
        <v>1.432</v>
      </c>
      <c r="AT86" s="12" t="s">
        <v>74</v>
      </c>
      <c r="AU86" s="12" t="s">
        <v>125</v>
      </c>
      <c r="BK86" s="137" t="n">
        <f aca="false">$BK$87+$BK$250+$BK$252</f>
        <v>0</v>
      </c>
    </row>
    <row r="87" s="138" customFormat="true" ht="37.5" hidden="false" customHeight="true" outlineLevel="0" collapsed="false">
      <c r="B87" s="139"/>
      <c r="D87" s="140" t="s">
        <v>74</v>
      </c>
      <c r="E87" s="141" t="s">
        <v>154</v>
      </c>
      <c r="F87" s="141" t="s">
        <v>155</v>
      </c>
      <c r="J87" s="142" t="n">
        <f aca="false">$BK$87</f>
        <v>0</v>
      </c>
      <c r="L87" s="139"/>
      <c r="M87" s="143"/>
      <c r="P87" s="144" t="n">
        <f aca="false">$P$88+$P$155+$P$165+$P$178+$P$201+$P$237+$P$248</f>
        <v>0</v>
      </c>
      <c r="R87" s="144" t="n">
        <f aca="false">$R$88+$R$155+$R$165+$R$178+$R$201+$R$237+$R$248</f>
        <v>131.12598</v>
      </c>
      <c r="T87" s="145" t="n">
        <f aca="false">$T$88+$T$155+$T$165+$T$178+$T$201+$T$237+$T$248</f>
        <v>1.432</v>
      </c>
      <c r="AR87" s="140" t="s">
        <v>24</v>
      </c>
      <c r="AT87" s="140" t="s">
        <v>74</v>
      </c>
      <c r="AU87" s="140" t="s">
        <v>75</v>
      </c>
      <c r="AY87" s="140" t="s">
        <v>156</v>
      </c>
      <c r="BK87" s="146" t="n">
        <f aca="false">$BK$88+$BK$155+$BK$165+$BK$178+$BK$201+$BK$237+$BK$248</f>
        <v>0</v>
      </c>
    </row>
    <row r="88" s="138" customFormat="true" ht="21" hidden="false" customHeight="true" outlineLevel="0" collapsed="false">
      <c r="B88" s="139"/>
      <c r="D88" s="140" t="s">
        <v>74</v>
      </c>
      <c r="E88" s="147" t="s">
        <v>24</v>
      </c>
      <c r="F88" s="147" t="s">
        <v>157</v>
      </c>
      <c r="J88" s="148" t="n">
        <f aca="false">$BK$88</f>
        <v>0</v>
      </c>
      <c r="L88" s="139"/>
      <c r="M88" s="143"/>
      <c r="P88" s="144" t="n">
        <f aca="false">SUM($P$89:$P$154)</f>
        <v>0</v>
      </c>
      <c r="R88" s="144" t="n">
        <f aca="false">SUM($R$89:$R$154)</f>
        <v>0</v>
      </c>
      <c r="T88" s="145" t="n">
        <f aca="false">SUM($T$89:$T$154)</f>
        <v>0</v>
      </c>
      <c r="AR88" s="140" t="s">
        <v>24</v>
      </c>
      <c r="AT88" s="140" t="s">
        <v>74</v>
      </c>
      <c r="AU88" s="140" t="s">
        <v>24</v>
      </c>
      <c r="AY88" s="140" t="s">
        <v>156</v>
      </c>
      <c r="BK88" s="146" t="n">
        <f aca="false">SUM($BK$89:$BK$154)</f>
        <v>0</v>
      </c>
    </row>
    <row r="89" s="12" customFormat="true" ht="15.75" hidden="false" customHeight="true" outlineLevel="0" collapsed="false">
      <c r="B89" s="33"/>
      <c r="C89" s="149" t="s">
        <v>24</v>
      </c>
      <c r="D89" s="149" t="s">
        <v>158</v>
      </c>
      <c r="E89" s="150" t="s">
        <v>159</v>
      </c>
      <c r="F89" s="151" t="s">
        <v>160</v>
      </c>
      <c r="G89" s="152" t="s">
        <v>161</v>
      </c>
      <c r="H89" s="153" t="n">
        <v>48</v>
      </c>
      <c r="I89" s="154"/>
      <c r="J89" s="155" t="n">
        <f aca="false">ROUND($I$89*$H$89,2)</f>
        <v>0</v>
      </c>
      <c r="K89" s="151" t="s">
        <v>162</v>
      </c>
      <c r="L89" s="33"/>
      <c r="M89" s="156"/>
      <c r="N89" s="157" t="s">
        <v>46</v>
      </c>
      <c r="P89" s="158" t="n">
        <f aca="false">$O$89*$H$89</f>
        <v>0</v>
      </c>
      <c r="Q89" s="158" t="n">
        <v>0</v>
      </c>
      <c r="R89" s="158" t="n">
        <f aca="false">$Q$89*$H$89</f>
        <v>0</v>
      </c>
      <c r="S89" s="158" t="n">
        <v>0</v>
      </c>
      <c r="T89" s="159" t="n">
        <f aca="false">$S$89*$H$89</f>
        <v>0</v>
      </c>
      <c r="AR89" s="105" t="s">
        <v>163</v>
      </c>
      <c r="AT89" s="105" t="s">
        <v>158</v>
      </c>
      <c r="AU89" s="105" t="s">
        <v>85</v>
      </c>
      <c r="AY89" s="12" t="s">
        <v>156</v>
      </c>
      <c r="BE89" s="160" t="n">
        <f aca="false">IF($N$89="základní",$J$89,0)</f>
        <v>0</v>
      </c>
      <c r="BF89" s="160" t="n">
        <f aca="false">IF($N$89="snížená",$J$89,0)</f>
        <v>0</v>
      </c>
      <c r="BG89" s="160" t="n">
        <f aca="false">IF($N$89="zákl. přenesená",$J$89,0)</f>
        <v>0</v>
      </c>
      <c r="BH89" s="160" t="n">
        <f aca="false">IF($N$89="sníž. přenesená",$J$89,0)</f>
        <v>0</v>
      </c>
      <c r="BI89" s="160" t="n">
        <f aca="false">IF($N$89="nulová",$J$89,0)</f>
        <v>0</v>
      </c>
      <c r="BJ89" s="105" t="s">
        <v>24</v>
      </c>
      <c r="BK89" s="160" t="n">
        <f aca="false">ROUND($I$89*$H$89,2)</f>
        <v>0</v>
      </c>
      <c r="BL89" s="105" t="s">
        <v>163</v>
      </c>
      <c r="BM89" s="105" t="s">
        <v>164</v>
      </c>
    </row>
    <row r="90" s="12" customFormat="true" ht="15.75" hidden="false" customHeight="true" outlineLevel="0" collapsed="false">
      <c r="B90" s="161"/>
      <c r="D90" s="162" t="s">
        <v>165</v>
      </c>
      <c r="E90" s="163"/>
      <c r="F90" s="163" t="s">
        <v>166</v>
      </c>
      <c r="H90" s="164"/>
      <c r="L90" s="161"/>
      <c r="M90" s="165"/>
      <c r="T90" s="166"/>
      <c r="AT90" s="164" t="s">
        <v>165</v>
      </c>
      <c r="AU90" s="164" t="s">
        <v>85</v>
      </c>
      <c r="AV90" s="164" t="s">
        <v>24</v>
      </c>
      <c r="AW90" s="164" t="s">
        <v>125</v>
      </c>
      <c r="AX90" s="164" t="s">
        <v>75</v>
      </c>
      <c r="AY90" s="164" t="s">
        <v>156</v>
      </c>
    </row>
    <row r="91" s="12" customFormat="true" ht="15.75" hidden="false" customHeight="true" outlineLevel="0" collapsed="false">
      <c r="B91" s="167"/>
      <c r="D91" s="168" t="s">
        <v>165</v>
      </c>
      <c r="E91" s="169"/>
      <c r="F91" s="170" t="s">
        <v>622</v>
      </c>
      <c r="H91" s="171" t="n">
        <v>48</v>
      </c>
      <c r="L91" s="167"/>
      <c r="M91" s="172"/>
      <c r="T91" s="173"/>
      <c r="AT91" s="169" t="s">
        <v>165</v>
      </c>
      <c r="AU91" s="169" t="s">
        <v>85</v>
      </c>
      <c r="AV91" s="169" t="s">
        <v>85</v>
      </c>
      <c r="AW91" s="169" t="s">
        <v>125</v>
      </c>
      <c r="AX91" s="169" t="s">
        <v>24</v>
      </c>
      <c r="AY91" s="169" t="s">
        <v>156</v>
      </c>
    </row>
    <row r="92" s="12" customFormat="true" ht="15.75" hidden="false" customHeight="true" outlineLevel="0" collapsed="false">
      <c r="B92" s="161"/>
      <c r="D92" s="168" t="s">
        <v>165</v>
      </c>
      <c r="E92" s="164"/>
      <c r="F92" s="163" t="s">
        <v>168</v>
      </c>
      <c r="H92" s="164"/>
      <c r="L92" s="161"/>
      <c r="M92" s="165"/>
      <c r="T92" s="166"/>
      <c r="AT92" s="164" t="s">
        <v>165</v>
      </c>
      <c r="AU92" s="164" t="s">
        <v>85</v>
      </c>
      <c r="AV92" s="164" t="s">
        <v>24</v>
      </c>
      <c r="AW92" s="164" t="s">
        <v>125</v>
      </c>
      <c r="AX92" s="164" t="s">
        <v>75</v>
      </c>
      <c r="AY92" s="164" t="s">
        <v>156</v>
      </c>
    </row>
    <row r="93" s="12" customFormat="true" ht="15.75" hidden="false" customHeight="true" outlineLevel="0" collapsed="false">
      <c r="B93" s="161"/>
      <c r="D93" s="168" t="s">
        <v>165</v>
      </c>
      <c r="E93" s="164"/>
      <c r="F93" s="163" t="s">
        <v>169</v>
      </c>
      <c r="H93" s="164"/>
      <c r="L93" s="161"/>
      <c r="M93" s="165"/>
      <c r="T93" s="166"/>
      <c r="AT93" s="164" t="s">
        <v>165</v>
      </c>
      <c r="AU93" s="164" t="s">
        <v>85</v>
      </c>
      <c r="AV93" s="164" t="s">
        <v>24</v>
      </c>
      <c r="AW93" s="164" t="s">
        <v>125</v>
      </c>
      <c r="AX93" s="164" t="s">
        <v>75</v>
      </c>
      <c r="AY93" s="164" t="s">
        <v>156</v>
      </c>
    </row>
    <row r="94" s="12" customFormat="true" ht="15.75" hidden="false" customHeight="true" outlineLevel="0" collapsed="false">
      <c r="B94" s="161"/>
      <c r="D94" s="168" t="s">
        <v>165</v>
      </c>
      <c r="E94" s="164"/>
      <c r="F94" s="163" t="s">
        <v>170</v>
      </c>
      <c r="H94" s="164"/>
      <c r="L94" s="161"/>
      <c r="M94" s="165"/>
      <c r="T94" s="166"/>
      <c r="AT94" s="164" t="s">
        <v>165</v>
      </c>
      <c r="AU94" s="164" t="s">
        <v>85</v>
      </c>
      <c r="AV94" s="164" t="s">
        <v>24</v>
      </c>
      <c r="AW94" s="164" t="s">
        <v>125</v>
      </c>
      <c r="AX94" s="164" t="s">
        <v>75</v>
      </c>
      <c r="AY94" s="164" t="s">
        <v>156</v>
      </c>
    </row>
    <row r="95" s="12" customFormat="true" ht="15.75" hidden="false" customHeight="true" outlineLevel="0" collapsed="false">
      <c r="B95" s="33"/>
      <c r="C95" s="149" t="s">
        <v>85</v>
      </c>
      <c r="D95" s="149" t="s">
        <v>158</v>
      </c>
      <c r="E95" s="150" t="s">
        <v>171</v>
      </c>
      <c r="F95" s="151" t="s">
        <v>172</v>
      </c>
      <c r="G95" s="152" t="s">
        <v>161</v>
      </c>
      <c r="H95" s="153" t="n">
        <v>160</v>
      </c>
      <c r="I95" s="154"/>
      <c r="J95" s="155" t="n">
        <f aca="false">ROUND($I$95*$H$95,2)</f>
        <v>0</v>
      </c>
      <c r="K95" s="151" t="s">
        <v>162</v>
      </c>
      <c r="L95" s="33"/>
      <c r="M95" s="156"/>
      <c r="N95" s="157" t="s">
        <v>46</v>
      </c>
      <c r="P95" s="158" t="n">
        <f aca="false">$O$95*$H$95</f>
        <v>0</v>
      </c>
      <c r="Q95" s="158" t="n">
        <v>0</v>
      </c>
      <c r="R95" s="158" t="n">
        <f aca="false">$Q$95*$H$95</f>
        <v>0</v>
      </c>
      <c r="S95" s="158" t="n">
        <v>0</v>
      </c>
      <c r="T95" s="159" t="n">
        <f aca="false">$S$95*$H$95</f>
        <v>0</v>
      </c>
      <c r="AR95" s="105" t="s">
        <v>163</v>
      </c>
      <c r="AT95" s="105" t="s">
        <v>158</v>
      </c>
      <c r="AU95" s="105" t="s">
        <v>85</v>
      </c>
      <c r="AY95" s="12" t="s">
        <v>156</v>
      </c>
      <c r="BE95" s="160" t="n">
        <f aca="false">IF($N$95="základní",$J$95,0)</f>
        <v>0</v>
      </c>
      <c r="BF95" s="160" t="n">
        <f aca="false">IF($N$95="snížená",$J$95,0)</f>
        <v>0</v>
      </c>
      <c r="BG95" s="160" t="n">
        <f aca="false">IF($N$95="zákl. přenesená",$J$95,0)</f>
        <v>0</v>
      </c>
      <c r="BH95" s="160" t="n">
        <f aca="false">IF($N$95="sníž. přenesená",$J$95,0)</f>
        <v>0</v>
      </c>
      <c r="BI95" s="160" t="n">
        <f aca="false">IF($N$95="nulová",$J$95,0)</f>
        <v>0</v>
      </c>
      <c r="BJ95" s="105" t="s">
        <v>24</v>
      </c>
      <c r="BK95" s="160" t="n">
        <f aca="false">ROUND($I$95*$H$95,2)</f>
        <v>0</v>
      </c>
      <c r="BL95" s="105" t="s">
        <v>163</v>
      </c>
      <c r="BM95" s="105" t="s">
        <v>173</v>
      </c>
    </row>
    <row r="96" s="12" customFormat="true" ht="15.75" hidden="false" customHeight="true" outlineLevel="0" collapsed="false">
      <c r="B96" s="161"/>
      <c r="D96" s="162" t="s">
        <v>165</v>
      </c>
      <c r="E96" s="163"/>
      <c r="F96" s="163" t="s">
        <v>166</v>
      </c>
      <c r="H96" s="164"/>
      <c r="L96" s="161"/>
      <c r="M96" s="165"/>
      <c r="T96" s="166"/>
      <c r="AT96" s="164" t="s">
        <v>165</v>
      </c>
      <c r="AU96" s="164" t="s">
        <v>85</v>
      </c>
      <c r="AV96" s="164" t="s">
        <v>24</v>
      </c>
      <c r="AW96" s="164" t="s">
        <v>125</v>
      </c>
      <c r="AX96" s="164" t="s">
        <v>75</v>
      </c>
      <c r="AY96" s="164" t="s">
        <v>156</v>
      </c>
    </row>
    <row r="97" s="12" customFormat="true" ht="15.75" hidden="false" customHeight="true" outlineLevel="0" collapsed="false">
      <c r="B97" s="167"/>
      <c r="D97" s="168" t="s">
        <v>165</v>
      </c>
      <c r="E97" s="169"/>
      <c r="F97" s="170" t="s">
        <v>623</v>
      </c>
      <c r="H97" s="171" t="n">
        <v>160</v>
      </c>
      <c r="L97" s="167"/>
      <c r="M97" s="172"/>
      <c r="T97" s="173"/>
      <c r="AT97" s="169" t="s">
        <v>165</v>
      </c>
      <c r="AU97" s="169" t="s">
        <v>85</v>
      </c>
      <c r="AV97" s="169" t="s">
        <v>85</v>
      </c>
      <c r="AW97" s="169" t="s">
        <v>125</v>
      </c>
      <c r="AX97" s="169" t="s">
        <v>24</v>
      </c>
      <c r="AY97" s="169" t="s">
        <v>156</v>
      </c>
    </row>
    <row r="98" s="12" customFormat="true" ht="15.75" hidden="false" customHeight="true" outlineLevel="0" collapsed="false">
      <c r="B98" s="33"/>
      <c r="C98" s="149" t="s">
        <v>175</v>
      </c>
      <c r="D98" s="149" t="s">
        <v>158</v>
      </c>
      <c r="E98" s="150" t="s">
        <v>176</v>
      </c>
      <c r="F98" s="151" t="s">
        <v>177</v>
      </c>
      <c r="G98" s="152" t="s">
        <v>161</v>
      </c>
      <c r="H98" s="153" t="n">
        <v>80</v>
      </c>
      <c r="I98" s="154"/>
      <c r="J98" s="155" t="n">
        <f aca="false">ROUND($I$98*$H$98,2)</f>
        <v>0</v>
      </c>
      <c r="K98" s="151" t="s">
        <v>162</v>
      </c>
      <c r="L98" s="33"/>
      <c r="M98" s="156"/>
      <c r="N98" s="157" t="s">
        <v>46</v>
      </c>
      <c r="P98" s="158" t="n">
        <f aca="false">$O$98*$H$98</f>
        <v>0</v>
      </c>
      <c r="Q98" s="158" t="n">
        <v>0</v>
      </c>
      <c r="R98" s="158" t="n">
        <f aca="false">$Q$98*$H$98</f>
        <v>0</v>
      </c>
      <c r="S98" s="158" t="n">
        <v>0</v>
      </c>
      <c r="T98" s="159" t="n">
        <f aca="false">$S$98*$H$98</f>
        <v>0</v>
      </c>
      <c r="AR98" s="105" t="s">
        <v>163</v>
      </c>
      <c r="AT98" s="105" t="s">
        <v>158</v>
      </c>
      <c r="AU98" s="105" t="s">
        <v>85</v>
      </c>
      <c r="AY98" s="12" t="s">
        <v>156</v>
      </c>
      <c r="BE98" s="160" t="n">
        <f aca="false">IF($N$98="základní",$J$98,0)</f>
        <v>0</v>
      </c>
      <c r="BF98" s="160" t="n">
        <f aca="false">IF($N$98="snížená",$J$98,0)</f>
        <v>0</v>
      </c>
      <c r="BG98" s="160" t="n">
        <f aca="false">IF($N$98="zákl. přenesená",$J$98,0)</f>
        <v>0</v>
      </c>
      <c r="BH98" s="160" t="n">
        <f aca="false">IF($N$98="sníž. přenesená",$J$98,0)</f>
        <v>0</v>
      </c>
      <c r="BI98" s="160" t="n">
        <f aca="false">IF($N$98="nulová",$J$98,0)</f>
        <v>0</v>
      </c>
      <c r="BJ98" s="105" t="s">
        <v>24</v>
      </c>
      <c r="BK98" s="160" t="n">
        <f aca="false">ROUND($I$98*$H$98,2)</f>
        <v>0</v>
      </c>
      <c r="BL98" s="105" t="s">
        <v>163</v>
      </c>
      <c r="BM98" s="105" t="s">
        <v>178</v>
      </c>
    </row>
    <row r="99" s="12" customFormat="true" ht="15.75" hidden="false" customHeight="true" outlineLevel="0" collapsed="false">
      <c r="B99" s="161"/>
      <c r="D99" s="162" t="s">
        <v>165</v>
      </c>
      <c r="E99" s="163"/>
      <c r="F99" s="163" t="s">
        <v>179</v>
      </c>
      <c r="H99" s="164"/>
      <c r="L99" s="161"/>
      <c r="M99" s="165"/>
      <c r="T99" s="166"/>
      <c r="AT99" s="164" t="s">
        <v>165</v>
      </c>
      <c r="AU99" s="164" t="s">
        <v>85</v>
      </c>
      <c r="AV99" s="164" t="s">
        <v>24</v>
      </c>
      <c r="AW99" s="164" t="s">
        <v>125</v>
      </c>
      <c r="AX99" s="164" t="s">
        <v>75</v>
      </c>
      <c r="AY99" s="164" t="s">
        <v>156</v>
      </c>
    </row>
    <row r="100" s="12" customFormat="true" ht="15.75" hidden="false" customHeight="true" outlineLevel="0" collapsed="false">
      <c r="B100" s="161"/>
      <c r="D100" s="168" t="s">
        <v>165</v>
      </c>
      <c r="E100" s="164"/>
      <c r="F100" s="163" t="s">
        <v>180</v>
      </c>
      <c r="H100" s="164"/>
      <c r="L100" s="161"/>
      <c r="M100" s="165"/>
      <c r="T100" s="166"/>
      <c r="AT100" s="164" t="s">
        <v>165</v>
      </c>
      <c r="AU100" s="164" t="s">
        <v>85</v>
      </c>
      <c r="AV100" s="164" t="s">
        <v>24</v>
      </c>
      <c r="AW100" s="164" t="s">
        <v>125</v>
      </c>
      <c r="AX100" s="164" t="s">
        <v>75</v>
      </c>
      <c r="AY100" s="164" t="s">
        <v>156</v>
      </c>
    </row>
    <row r="101" s="12" customFormat="true" ht="15.75" hidden="false" customHeight="true" outlineLevel="0" collapsed="false">
      <c r="B101" s="167"/>
      <c r="D101" s="168" t="s">
        <v>165</v>
      </c>
      <c r="E101" s="169"/>
      <c r="F101" s="170" t="s">
        <v>624</v>
      </c>
      <c r="H101" s="171" t="n">
        <v>80</v>
      </c>
      <c r="L101" s="167"/>
      <c r="M101" s="172"/>
      <c r="T101" s="173"/>
      <c r="AT101" s="169" t="s">
        <v>165</v>
      </c>
      <c r="AU101" s="169" t="s">
        <v>85</v>
      </c>
      <c r="AV101" s="169" t="s">
        <v>85</v>
      </c>
      <c r="AW101" s="169" t="s">
        <v>125</v>
      </c>
      <c r="AX101" s="169" t="s">
        <v>24</v>
      </c>
      <c r="AY101" s="169" t="s">
        <v>156</v>
      </c>
    </row>
    <row r="102" s="12" customFormat="true" ht="15.75" hidden="false" customHeight="true" outlineLevel="0" collapsed="false">
      <c r="B102" s="33"/>
      <c r="C102" s="149" t="s">
        <v>163</v>
      </c>
      <c r="D102" s="149" t="s">
        <v>158</v>
      </c>
      <c r="E102" s="150" t="s">
        <v>182</v>
      </c>
      <c r="F102" s="151" t="s">
        <v>183</v>
      </c>
      <c r="G102" s="152" t="s">
        <v>161</v>
      </c>
      <c r="H102" s="153" t="n">
        <v>60</v>
      </c>
      <c r="I102" s="154"/>
      <c r="J102" s="155" t="n">
        <f aca="false">ROUND($I$102*$H$102,2)</f>
        <v>0</v>
      </c>
      <c r="K102" s="151" t="s">
        <v>162</v>
      </c>
      <c r="L102" s="33"/>
      <c r="M102" s="156"/>
      <c r="N102" s="157" t="s">
        <v>46</v>
      </c>
      <c r="P102" s="158" t="n">
        <f aca="false">$O$102*$H$102</f>
        <v>0</v>
      </c>
      <c r="Q102" s="158" t="n">
        <v>0</v>
      </c>
      <c r="R102" s="158" t="n">
        <f aca="false">$Q$102*$H$102</f>
        <v>0</v>
      </c>
      <c r="S102" s="158" t="n">
        <v>0</v>
      </c>
      <c r="T102" s="159" t="n">
        <f aca="false">$S$102*$H$102</f>
        <v>0</v>
      </c>
      <c r="AR102" s="105" t="s">
        <v>163</v>
      </c>
      <c r="AT102" s="105" t="s">
        <v>158</v>
      </c>
      <c r="AU102" s="105" t="s">
        <v>85</v>
      </c>
      <c r="AY102" s="12" t="s">
        <v>156</v>
      </c>
      <c r="BE102" s="160" t="n">
        <f aca="false">IF($N$102="základní",$J$102,0)</f>
        <v>0</v>
      </c>
      <c r="BF102" s="160" t="n">
        <f aca="false">IF($N$102="snížená",$J$102,0)</f>
        <v>0</v>
      </c>
      <c r="BG102" s="160" t="n">
        <f aca="false">IF($N$102="zákl. přenesená",$J$102,0)</f>
        <v>0</v>
      </c>
      <c r="BH102" s="160" t="n">
        <f aca="false">IF($N$102="sníž. přenesená",$J$102,0)</f>
        <v>0</v>
      </c>
      <c r="BI102" s="160" t="n">
        <f aca="false">IF($N$102="nulová",$J$102,0)</f>
        <v>0</v>
      </c>
      <c r="BJ102" s="105" t="s">
        <v>24</v>
      </c>
      <c r="BK102" s="160" t="n">
        <f aca="false">ROUND($I$102*$H$102,2)</f>
        <v>0</v>
      </c>
      <c r="BL102" s="105" t="s">
        <v>163</v>
      </c>
      <c r="BM102" s="105" t="s">
        <v>184</v>
      </c>
    </row>
    <row r="103" s="12" customFormat="true" ht="15.75" hidden="false" customHeight="true" outlineLevel="0" collapsed="false">
      <c r="B103" s="161"/>
      <c r="D103" s="162" t="s">
        <v>165</v>
      </c>
      <c r="E103" s="163"/>
      <c r="F103" s="163" t="s">
        <v>166</v>
      </c>
      <c r="H103" s="164"/>
      <c r="L103" s="161"/>
      <c r="M103" s="165"/>
      <c r="T103" s="166"/>
      <c r="AT103" s="164" t="s">
        <v>165</v>
      </c>
      <c r="AU103" s="164" t="s">
        <v>85</v>
      </c>
      <c r="AV103" s="164" t="s">
        <v>24</v>
      </c>
      <c r="AW103" s="164" t="s">
        <v>125</v>
      </c>
      <c r="AX103" s="164" t="s">
        <v>75</v>
      </c>
      <c r="AY103" s="164" t="s">
        <v>156</v>
      </c>
    </row>
    <row r="104" s="12" customFormat="true" ht="15.75" hidden="false" customHeight="true" outlineLevel="0" collapsed="false">
      <c r="B104" s="161"/>
      <c r="D104" s="168" t="s">
        <v>165</v>
      </c>
      <c r="E104" s="164"/>
      <c r="F104" s="163" t="s">
        <v>185</v>
      </c>
      <c r="H104" s="164"/>
      <c r="L104" s="161"/>
      <c r="M104" s="165"/>
      <c r="T104" s="166"/>
      <c r="AT104" s="164" t="s">
        <v>165</v>
      </c>
      <c r="AU104" s="164" t="s">
        <v>85</v>
      </c>
      <c r="AV104" s="164" t="s">
        <v>24</v>
      </c>
      <c r="AW104" s="164" t="s">
        <v>125</v>
      </c>
      <c r="AX104" s="164" t="s">
        <v>75</v>
      </c>
      <c r="AY104" s="164" t="s">
        <v>156</v>
      </c>
    </row>
    <row r="105" s="12" customFormat="true" ht="15.75" hidden="false" customHeight="true" outlineLevel="0" collapsed="false">
      <c r="B105" s="167"/>
      <c r="D105" s="168" t="s">
        <v>165</v>
      </c>
      <c r="E105" s="169"/>
      <c r="F105" s="170" t="s">
        <v>625</v>
      </c>
      <c r="H105" s="171" t="n">
        <v>60</v>
      </c>
      <c r="L105" s="167"/>
      <c r="M105" s="172"/>
      <c r="T105" s="173"/>
      <c r="AT105" s="169" t="s">
        <v>165</v>
      </c>
      <c r="AU105" s="169" t="s">
        <v>85</v>
      </c>
      <c r="AV105" s="169" t="s">
        <v>85</v>
      </c>
      <c r="AW105" s="169" t="s">
        <v>125</v>
      </c>
      <c r="AX105" s="169" t="s">
        <v>24</v>
      </c>
      <c r="AY105" s="169" t="s">
        <v>156</v>
      </c>
    </row>
    <row r="106" s="12" customFormat="true" ht="15.75" hidden="false" customHeight="true" outlineLevel="0" collapsed="false">
      <c r="B106" s="33"/>
      <c r="C106" s="149" t="s">
        <v>187</v>
      </c>
      <c r="D106" s="149" t="s">
        <v>158</v>
      </c>
      <c r="E106" s="150" t="s">
        <v>626</v>
      </c>
      <c r="F106" s="151" t="s">
        <v>627</v>
      </c>
      <c r="G106" s="152" t="s">
        <v>161</v>
      </c>
      <c r="H106" s="153" t="n">
        <v>4.5</v>
      </c>
      <c r="I106" s="154"/>
      <c r="J106" s="155" t="n">
        <f aca="false">ROUND($I$106*$H$106,2)</f>
        <v>0</v>
      </c>
      <c r="K106" s="151" t="s">
        <v>162</v>
      </c>
      <c r="L106" s="33"/>
      <c r="M106" s="156"/>
      <c r="N106" s="157" t="s">
        <v>46</v>
      </c>
      <c r="P106" s="158" t="n">
        <f aca="false">$O$106*$H$106</f>
        <v>0</v>
      </c>
      <c r="Q106" s="158" t="n">
        <v>0</v>
      </c>
      <c r="R106" s="158" t="n">
        <f aca="false">$Q$106*$H$106</f>
        <v>0</v>
      </c>
      <c r="S106" s="158" t="n">
        <v>0</v>
      </c>
      <c r="T106" s="159" t="n">
        <f aca="false">$S$106*$H$106</f>
        <v>0</v>
      </c>
      <c r="AR106" s="105" t="s">
        <v>163</v>
      </c>
      <c r="AT106" s="105" t="s">
        <v>158</v>
      </c>
      <c r="AU106" s="105" t="s">
        <v>85</v>
      </c>
      <c r="AY106" s="12" t="s">
        <v>156</v>
      </c>
      <c r="BE106" s="160" t="n">
        <f aca="false">IF($N$106="základní",$J$106,0)</f>
        <v>0</v>
      </c>
      <c r="BF106" s="160" t="n">
        <f aca="false">IF($N$106="snížená",$J$106,0)</f>
        <v>0</v>
      </c>
      <c r="BG106" s="160" t="n">
        <f aca="false">IF($N$106="zákl. přenesená",$J$106,0)</f>
        <v>0</v>
      </c>
      <c r="BH106" s="160" t="n">
        <f aca="false">IF($N$106="sníž. přenesená",$J$106,0)</f>
        <v>0</v>
      </c>
      <c r="BI106" s="160" t="n">
        <f aca="false">IF($N$106="nulová",$J$106,0)</f>
        <v>0</v>
      </c>
      <c r="BJ106" s="105" t="s">
        <v>24</v>
      </c>
      <c r="BK106" s="160" t="n">
        <f aca="false">ROUND($I$106*$H$106,2)</f>
        <v>0</v>
      </c>
      <c r="BL106" s="105" t="s">
        <v>163</v>
      </c>
      <c r="BM106" s="105" t="s">
        <v>190</v>
      </c>
    </row>
    <row r="107" s="12" customFormat="true" ht="15.75" hidden="false" customHeight="true" outlineLevel="0" collapsed="false">
      <c r="B107" s="161"/>
      <c r="D107" s="162" t="s">
        <v>165</v>
      </c>
      <c r="E107" s="163"/>
      <c r="F107" s="163" t="s">
        <v>191</v>
      </c>
      <c r="H107" s="164"/>
      <c r="L107" s="161"/>
      <c r="M107" s="165"/>
      <c r="T107" s="166"/>
      <c r="AT107" s="164" t="s">
        <v>165</v>
      </c>
      <c r="AU107" s="164" t="s">
        <v>85</v>
      </c>
      <c r="AV107" s="164" t="s">
        <v>24</v>
      </c>
      <c r="AW107" s="164" t="s">
        <v>125</v>
      </c>
      <c r="AX107" s="164" t="s">
        <v>75</v>
      </c>
      <c r="AY107" s="164" t="s">
        <v>156</v>
      </c>
    </row>
    <row r="108" s="12" customFormat="true" ht="15.75" hidden="false" customHeight="true" outlineLevel="0" collapsed="false">
      <c r="B108" s="167"/>
      <c r="D108" s="168" t="s">
        <v>165</v>
      </c>
      <c r="E108" s="169"/>
      <c r="F108" s="170" t="s">
        <v>628</v>
      </c>
      <c r="H108" s="171" t="n">
        <v>4.5</v>
      </c>
      <c r="L108" s="167"/>
      <c r="M108" s="172"/>
      <c r="T108" s="173"/>
      <c r="AT108" s="169" t="s">
        <v>165</v>
      </c>
      <c r="AU108" s="169" t="s">
        <v>85</v>
      </c>
      <c r="AV108" s="169" t="s">
        <v>85</v>
      </c>
      <c r="AW108" s="169" t="s">
        <v>125</v>
      </c>
      <c r="AX108" s="169" t="s">
        <v>24</v>
      </c>
      <c r="AY108" s="169" t="s">
        <v>156</v>
      </c>
    </row>
    <row r="109" s="12" customFormat="true" ht="15.75" hidden="false" customHeight="true" outlineLevel="0" collapsed="false">
      <c r="B109" s="33"/>
      <c r="C109" s="149" t="s">
        <v>195</v>
      </c>
      <c r="D109" s="149" t="s">
        <v>158</v>
      </c>
      <c r="E109" s="150" t="s">
        <v>196</v>
      </c>
      <c r="F109" s="151" t="s">
        <v>197</v>
      </c>
      <c r="G109" s="152" t="s">
        <v>161</v>
      </c>
      <c r="H109" s="153" t="n">
        <v>2.25</v>
      </c>
      <c r="I109" s="154"/>
      <c r="J109" s="155" t="n">
        <f aca="false">ROUND($I$109*$H$109,2)</f>
        <v>0</v>
      </c>
      <c r="K109" s="151" t="s">
        <v>162</v>
      </c>
      <c r="L109" s="33"/>
      <c r="M109" s="156"/>
      <c r="N109" s="157" t="s">
        <v>46</v>
      </c>
      <c r="P109" s="158" t="n">
        <f aca="false">$O$109*$H$109</f>
        <v>0</v>
      </c>
      <c r="Q109" s="158" t="n">
        <v>0</v>
      </c>
      <c r="R109" s="158" t="n">
        <f aca="false">$Q$109*$H$109</f>
        <v>0</v>
      </c>
      <c r="S109" s="158" t="n">
        <v>0</v>
      </c>
      <c r="T109" s="159" t="n">
        <f aca="false">$S$109*$H$109</f>
        <v>0</v>
      </c>
      <c r="AR109" s="105" t="s">
        <v>163</v>
      </c>
      <c r="AT109" s="105" t="s">
        <v>158</v>
      </c>
      <c r="AU109" s="105" t="s">
        <v>85</v>
      </c>
      <c r="AY109" s="12" t="s">
        <v>156</v>
      </c>
      <c r="BE109" s="160" t="n">
        <f aca="false">IF($N$109="základní",$J$109,0)</f>
        <v>0</v>
      </c>
      <c r="BF109" s="160" t="n">
        <f aca="false">IF($N$109="snížená",$J$109,0)</f>
        <v>0</v>
      </c>
      <c r="BG109" s="160" t="n">
        <f aca="false">IF($N$109="zákl. přenesená",$J$109,0)</f>
        <v>0</v>
      </c>
      <c r="BH109" s="160" t="n">
        <f aca="false">IF($N$109="sníž. přenesená",$J$109,0)</f>
        <v>0</v>
      </c>
      <c r="BI109" s="160" t="n">
        <f aca="false">IF($N$109="nulová",$J$109,0)</f>
        <v>0</v>
      </c>
      <c r="BJ109" s="105" t="s">
        <v>24</v>
      </c>
      <c r="BK109" s="160" t="n">
        <f aca="false">ROUND($I$109*$H$109,2)</f>
        <v>0</v>
      </c>
      <c r="BL109" s="105" t="s">
        <v>163</v>
      </c>
      <c r="BM109" s="105" t="s">
        <v>198</v>
      </c>
    </row>
    <row r="110" s="12" customFormat="true" ht="15.75" hidden="false" customHeight="true" outlineLevel="0" collapsed="false">
      <c r="B110" s="161"/>
      <c r="D110" s="162" t="s">
        <v>165</v>
      </c>
      <c r="E110" s="163"/>
      <c r="F110" s="163" t="s">
        <v>179</v>
      </c>
      <c r="H110" s="164"/>
      <c r="L110" s="161"/>
      <c r="M110" s="165"/>
      <c r="T110" s="166"/>
      <c r="AT110" s="164" t="s">
        <v>165</v>
      </c>
      <c r="AU110" s="164" t="s">
        <v>85</v>
      </c>
      <c r="AV110" s="164" t="s">
        <v>24</v>
      </c>
      <c r="AW110" s="164" t="s">
        <v>125</v>
      </c>
      <c r="AX110" s="164" t="s">
        <v>75</v>
      </c>
      <c r="AY110" s="164" t="s">
        <v>156</v>
      </c>
    </row>
    <row r="111" s="12" customFormat="true" ht="15.75" hidden="false" customHeight="true" outlineLevel="0" collapsed="false">
      <c r="B111" s="161"/>
      <c r="D111" s="168" t="s">
        <v>165</v>
      </c>
      <c r="E111" s="164"/>
      <c r="F111" s="163" t="s">
        <v>199</v>
      </c>
      <c r="H111" s="164"/>
      <c r="L111" s="161"/>
      <c r="M111" s="165"/>
      <c r="T111" s="166"/>
      <c r="AT111" s="164" t="s">
        <v>165</v>
      </c>
      <c r="AU111" s="164" t="s">
        <v>85</v>
      </c>
      <c r="AV111" s="164" t="s">
        <v>24</v>
      </c>
      <c r="AW111" s="164" t="s">
        <v>125</v>
      </c>
      <c r="AX111" s="164" t="s">
        <v>75</v>
      </c>
      <c r="AY111" s="164" t="s">
        <v>156</v>
      </c>
    </row>
    <row r="112" s="12" customFormat="true" ht="15.75" hidden="false" customHeight="true" outlineLevel="0" collapsed="false">
      <c r="B112" s="167"/>
      <c r="D112" s="168" t="s">
        <v>165</v>
      </c>
      <c r="E112" s="169"/>
      <c r="F112" s="170" t="s">
        <v>629</v>
      </c>
      <c r="H112" s="171" t="n">
        <v>2.25</v>
      </c>
      <c r="L112" s="167"/>
      <c r="M112" s="172"/>
      <c r="T112" s="173"/>
      <c r="AT112" s="169" t="s">
        <v>165</v>
      </c>
      <c r="AU112" s="169" t="s">
        <v>85</v>
      </c>
      <c r="AV112" s="169" t="s">
        <v>85</v>
      </c>
      <c r="AW112" s="169" t="s">
        <v>125</v>
      </c>
      <c r="AX112" s="169" t="s">
        <v>24</v>
      </c>
      <c r="AY112" s="169" t="s">
        <v>156</v>
      </c>
    </row>
    <row r="113" s="12" customFormat="true" ht="15.75" hidden="false" customHeight="true" outlineLevel="0" collapsed="false">
      <c r="B113" s="33"/>
      <c r="C113" s="149" t="s">
        <v>201</v>
      </c>
      <c r="D113" s="149" t="s">
        <v>158</v>
      </c>
      <c r="E113" s="150" t="s">
        <v>236</v>
      </c>
      <c r="F113" s="151" t="s">
        <v>237</v>
      </c>
      <c r="G113" s="152" t="s">
        <v>161</v>
      </c>
      <c r="H113" s="153" t="n">
        <v>104.5</v>
      </c>
      <c r="I113" s="154"/>
      <c r="J113" s="155" t="n">
        <f aca="false">ROUND($I$113*$H$113,2)</f>
        <v>0</v>
      </c>
      <c r="K113" s="151" t="s">
        <v>162</v>
      </c>
      <c r="L113" s="33"/>
      <c r="M113" s="156"/>
      <c r="N113" s="157" t="s">
        <v>46</v>
      </c>
      <c r="P113" s="158" t="n">
        <f aca="false">$O$113*$H$113</f>
        <v>0</v>
      </c>
      <c r="Q113" s="158" t="n">
        <v>0</v>
      </c>
      <c r="R113" s="158" t="n">
        <f aca="false">$Q$113*$H$113</f>
        <v>0</v>
      </c>
      <c r="S113" s="158" t="n">
        <v>0</v>
      </c>
      <c r="T113" s="159" t="n">
        <f aca="false">$S$113*$H$113</f>
        <v>0</v>
      </c>
      <c r="AR113" s="105" t="s">
        <v>163</v>
      </c>
      <c r="AT113" s="105" t="s">
        <v>158</v>
      </c>
      <c r="AU113" s="105" t="s">
        <v>85</v>
      </c>
      <c r="AY113" s="12" t="s">
        <v>156</v>
      </c>
      <c r="BE113" s="160" t="n">
        <f aca="false">IF($N$113="základní",$J$113,0)</f>
        <v>0</v>
      </c>
      <c r="BF113" s="160" t="n">
        <f aca="false">IF($N$113="snížená",$J$113,0)</f>
        <v>0</v>
      </c>
      <c r="BG113" s="160" t="n">
        <f aca="false">IF($N$113="zákl. přenesená",$J$113,0)</f>
        <v>0</v>
      </c>
      <c r="BH113" s="160" t="n">
        <f aca="false">IF($N$113="sníž. přenesená",$J$113,0)</f>
        <v>0</v>
      </c>
      <c r="BI113" s="160" t="n">
        <f aca="false">IF($N$113="nulová",$J$113,0)</f>
        <v>0</v>
      </c>
      <c r="BJ113" s="105" t="s">
        <v>24</v>
      </c>
      <c r="BK113" s="160" t="n">
        <f aca="false">ROUND($I$113*$H$113,2)</f>
        <v>0</v>
      </c>
      <c r="BL113" s="105" t="s">
        <v>163</v>
      </c>
      <c r="BM113" s="105" t="s">
        <v>238</v>
      </c>
    </row>
    <row r="114" s="12" customFormat="true" ht="15.75" hidden="false" customHeight="true" outlineLevel="0" collapsed="false">
      <c r="B114" s="161"/>
      <c r="D114" s="162" t="s">
        <v>165</v>
      </c>
      <c r="E114" s="163"/>
      <c r="F114" s="163" t="s">
        <v>239</v>
      </c>
      <c r="H114" s="164"/>
      <c r="L114" s="161"/>
      <c r="M114" s="165"/>
      <c r="T114" s="166"/>
      <c r="AT114" s="164" t="s">
        <v>165</v>
      </c>
      <c r="AU114" s="164" t="s">
        <v>85</v>
      </c>
      <c r="AV114" s="164" t="s">
        <v>24</v>
      </c>
      <c r="AW114" s="164" t="s">
        <v>125</v>
      </c>
      <c r="AX114" s="164" t="s">
        <v>75</v>
      </c>
      <c r="AY114" s="164" t="s">
        <v>156</v>
      </c>
    </row>
    <row r="115" s="12" customFormat="true" ht="15.75" hidden="false" customHeight="true" outlineLevel="0" collapsed="false">
      <c r="B115" s="161"/>
      <c r="D115" s="168" t="s">
        <v>165</v>
      </c>
      <c r="E115" s="164"/>
      <c r="F115" s="163" t="s">
        <v>240</v>
      </c>
      <c r="H115" s="164"/>
      <c r="L115" s="161"/>
      <c r="M115" s="165"/>
      <c r="T115" s="166"/>
      <c r="AT115" s="164" t="s">
        <v>165</v>
      </c>
      <c r="AU115" s="164" t="s">
        <v>85</v>
      </c>
      <c r="AV115" s="164" t="s">
        <v>24</v>
      </c>
      <c r="AW115" s="164" t="s">
        <v>125</v>
      </c>
      <c r="AX115" s="164" t="s">
        <v>75</v>
      </c>
      <c r="AY115" s="164" t="s">
        <v>156</v>
      </c>
    </row>
    <row r="116" s="12" customFormat="true" ht="15.75" hidden="false" customHeight="true" outlineLevel="0" collapsed="false">
      <c r="B116" s="161"/>
      <c r="D116" s="168" t="s">
        <v>165</v>
      </c>
      <c r="E116" s="164"/>
      <c r="F116" s="163" t="s">
        <v>241</v>
      </c>
      <c r="H116" s="164"/>
      <c r="L116" s="161"/>
      <c r="M116" s="165"/>
      <c r="T116" s="166"/>
      <c r="AT116" s="164" t="s">
        <v>165</v>
      </c>
      <c r="AU116" s="164" t="s">
        <v>85</v>
      </c>
      <c r="AV116" s="164" t="s">
        <v>24</v>
      </c>
      <c r="AW116" s="164" t="s">
        <v>125</v>
      </c>
      <c r="AX116" s="164" t="s">
        <v>75</v>
      </c>
      <c r="AY116" s="164" t="s">
        <v>156</v>
      </c>
    </row>
    <row r="117" s="12" customFormat="true" ht="15.75" hidden="false" customHeight="true" outlineLevel="0" collapsed="false">
      <c r="B117" s="167"/>
      <c r="D117" s="168" t="s">
        <v>165</v>
      </c>
      <c r="E117" s="169"/>
      <c r="F117" s="170" t="s">
        <v>623</v>
      </c>
      <c r="H117" s="171" t="n">
        <v>160</v>
      </c>
      <c r="L117" s="167"/>
      <c r="M117" s="172"/>
      <c r="T117" s="173"/>
      <c r="AT117" s="169" t="s">
        <v>165</v>
      </c>
      <c r="AU117" s="169" t="s">
        <v>85</v>
      </c>
      <c r="AV117" s="169" t="s">
        <v>85</v>
      </c>
      <c r="AW117" s="169" t="s">
        <v>125</v>
      </c>
      <c r="AX117" s="169" t="s">
        <v>75</v>
      </c>
      <c r="AY117" s="169" t="s">
        <v>156</v>
      </c>
    </row>
    <row r="118" s="12" customFormat="true" ht="15.75" hidden="false" customHeight="true" outlineLevel="0" collapsed="false">
      <c r="B118" s="161"/>
      <c r="D118" s="168" t="s">
        <v>165</v>
      </c>
      <c r="E118" s="164"/>
      <c r="F118" s="163" t="s">
        <v>630</v>
      </c>
      <c r="H118" s="164"/>
      <c r="L118" s="161"/>
      <c r="M118" s="165"/>
      <c r="T118" s="166"/>
      <c r="AT118" s="164" t="s">
        <v>165</v>
      </c>
      <c r="AU118" s="164" t="s">
        <v>85</v>
      </c>
      <c r="AV118" s="164" t="s">
        <v>24</v>
      </c>
      <c r="AW118" s="164" t="s">
        <v>125</v>
      </c>
      <c r="AX118" s="164" t="s">
        <v>75</v>
      </c>
      <c r="AY118" s="164" t="s">
        <v>156</v>
      </c>
    </row>
    <row r="119" s="12" customFormat="true" ht="15.75" hidden="false" customHeight="true" outlineLevel="0" collapsed="false">
      <c r="B119" s="167"/>
      <c r="D119" s="168" t="s">
        <v>165</v>
      </c>
      <c r="E119" s="169"/>
      <c r="F119" s="170" t="s">
        <v>631</v>
      </c>
      <c r="H119" s="171" t="n">
        <v>4.5</v>
      </c>
      <c r="L119" s="167"/>
      <c r="M119" s="172"/>
      <c r="T119" s="173"/>
      <c r="AT119" s="169" t="s">
        <v>165</v>
      </c>
      <c r="AU119" s="169" t="s">
        <v>85</v>
      </c>
      <c r="AV119" s="169" t="s">
        <v>85</v>
      </c>
      <c r="AW119" s="169" t="s">
        <v>125</v>
      </c>
      <c r="AX119" s="169" t="s">
        <v>75</v>
      </c>
      <c r="AY119" s="169" t="s">
        <v>156</v>
      </c>
    </row>
    <row r="120" s="12" customFormat="true" ht="15.75" hidden="false" customHeight="true" outlineLevel="0" collapsed="false">
      <c r="B120" s="161"/>
      <c r="D120" s="168" t="s">
        <v>165</v>
      </c>
      <c r="E120" s="164"/>
      <c r="F120" s="163" t="s">
        <v>244</v>
      </c>
      <c r="H120" s="164"/>
      <c r="L120" s="161"/>
      <c r="M120" s="165"/>
      <c r="T120" s="166"/>
      <c r="AT120" s="164" t="s">
        <v>165</v>
      </c>
      <c r="AU120" s="164" t="s">
        <v>85</v>
      </c>
      <c r="AV120" s="164" t="s">
        <v>24</v>
      </c>
      <c r="AW120" s="164" t="s">
        <v>125</v>
      </c>
      <c r="AX120" s="164" t="s">
        <v>75</v>
      </c>
      <c r="AY120" s="164" t="s">
        <v>156</v>
      </c>
    </row>
    <row r="121" s="12" customFormat="true" ht="15.75" hidden="false" customHeight="true" outlineLevel="0" collapsed="false">
      <c r="B121" s="167"/>
      <c r="D121" s="168" t="s">
        <v>165</v>
      </c>
      <c r="E121" s="169"/>
      <c r="F121" s="170" t="s">
        <v>632</v>
      </c>
      <c r="H121" s="171" t="n">
        <v>-60</v>
      </c>
      <c r="L121" s="167"/>
      <c r="M121" s="172"/>
      <c r="T121" s="173"/>
      <c r="AT121" s="169" t="s">
        <v>165</v>
      </c>
      <c r="AU121" s="169" t="s">
        <v>85</v>
      </c>
      <c r="AV121" s="169" t="s">
        <v>85</v>
      </c>
      <c r="AW121" s="169" t="s">
        <v>125</v>
      </c>
      <c r="AX121" s="169" t="s">
        <v>75</v>
      </c>
      <c r="AY121" s="169" t="s">
        <v>156</v>
      </c>
    </row>
    <row r="122" s="12" customFormat="true" ht="15.75" hidden="false" customHeight="true" outlineLevel="0" collapsed="false">
      <c r="B122" s="174"/>
      <c r="D122" s="168" t="s">
        <v>165</v>
      </c>
      <c r="E122" s="175"/>
      <c r="F122" s="176" t="s">
        <v>194</v>
      </c>
      <c r="H122" s="177" t="n">
        <v>104.5</v>
      </c>
      <c r="L122" s="174"/>
      <c r="M122" s="178"/>
      <c r="T122" s="179"/>
      <c r="AT122" s="175" t="s">
        <v>165</v>
      </c>
      <c r="AU122" s="175" t="s">
        <v>85</v>
      </c>
      <c r="AV122" s="175" t="s">
        <v>163</v>
      </c>
      <c r="AW122" s="175" t="s">
        <v>125</v>
      </c>
      <c r="AX122" s="175" t="s">
        <v>24</v>
      </c>
      <c r="AY122" s="175" t="s">
        <v>156</v>
      </c>
    </row>
    <row r="123" s="12" customFormat="true" ht="15.75" hidden="false" customHeight="true" outlineLevel="0" collapsed="false">
      <c r="B123" s="33"/>
      <c r="C123" s="149" t="s">
        <v>212</v>
      </c>
      <c r="D123" s="149" t="s">
        <v>158</v>
      </c>
      <c r="E123" s="150" t="s">
        <v>249</v>
      </c>
      <c r="F123" s="151" t="s">
        <v>250</v>
      </c>
      <c r="G123" s="152" t="s">
        <v>161</v>
      </c>
      <c r="H123" s="153" t="n">
        <v>104.5</v>
      </c>
      <c r="I123" s="154"/>
      <c r="J123" s="155" t="n">
        <f aca="false">ROUND($I$123*$H$123,2)</f>
        <v>0</v>
      </c>
      <c r="K123" s="151" t="s">
        <v>162</v>
      </c>
      <c r="L123" s="33"/>
      <c r="M123" s="156"/>
      <c r="N123" s="157" t="s">
        <v>46</v>
      </c>
      <c r="P123" s="158" t="n">
        <f aca="false">$O$123*$H$123</f>
        <v>0</v>
      </c>
      <c r="Q123" s="158" t="n">
        <v>0</v>
      </c>
      <c r="R123" s="158" t="n">
        <f aca="false">$Q$123*$H$123</f>
        <v>0</v>
      </c>
      <c r="S123" s="158" t="n">
        <v>0</v>
      </c>
      <c r="T123" s="159" t="n">
        <f aca="false">$S$123*$H$123</f>
        <v>0</v>
      </c>
      <c r="AR123" s="105" t="s">
        <v>163</v>
      </c>
      <c r="AT123" s="105" t="s">
        <v>158</v>
      </c>
      <c r="AU123" s="105" t="s">
        <v>85</v>
      </c>
      <c r="AY123" s="12" t="s">
        <v>156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5" t="s">
        <v>24</v>
      </c>
      <c r="BK123" s="160" t="n">
        <f aca="false">ROUND($I$123*$H$123,2)</f>
        <v>0</v>
      </c>
      <c r="BL123" s="105" t="s">
        <v>163</v>
      </c>
      <c r="BM123" s="105" t="s">
        <v>251</v>
      </c>
    </row>
    <row r="124" s="12" customFormat="true" ht="15.75" hidden="false" customHeight="true" outlineLevel="0" collapsed="false">
      <c r="B124" s="161"/>
      <c r="D124" s="162" t="s">
        <v>165</v>
      </c>
      <c r="E124" s="163"/>
      <c r="F124" s="163" t="s">
        <v>633</v>
      </c>
      <c r="H124" s="164"/>
      <c r="L124" s="161"/>
      <c r="M124" s="165"/>
      <c r="T124" s="166"/>
      <c r="AT124" s="164" t="s">
        <v>165</v>
      </c>
      <c r="AU124" s="164" t="s">
        <v>85</v>
      </c>
      <c r="AV124" s="164" t="s">
        <v>24</v>
      </c>
      <c r="AW124" s="164" t="s">
        <v>125</v>
      </c>
      <c r="AX124" s="164" t="s">
        <v>75</v>
      </c>
      <c r="AY124" s="164" t="s">
        <v>156</v>
      </c>
    </row>
    <row r="125" s="12" customFormat="true" ht="15.75" hidden="false" customHeight="true" outlineLevel="0" collapsed="false">
      <c r="B125" s="161"/>
      <c r="D125" s="168" t="s">
        <v>165</v>
      </c>
      <c r="E125" s="164"/>
      <c r="F125" s="163" t="s">
        <v>253</v>
      </c>
      <c r="H125" s="164"/>
      <c r="L125" s="161"/>
      <c r="M125" s="165"/>
      <c r="T125" s="166"/>
      <c r="AT125" s="164" t="s">
        <v>165</v>
      </c>
      <c r="AU125" s="164" t="s">
        <v>85</v>
      </c>
      <c r="AV125" s="164" t="s">
        <v>24</v>
      </c>
      <c r="AW125" s="164" t="s">
        <v>125</v>
      </c>
      <c r="AX125" s="164" t="s">
        <v>75</v>
      </c>
      <c r="AY125" s="164" t="s">
        <v>156</v>
      </c>
    </row>
    <row r="126" s="12" customFormat="true" ht="15.75" hidden="false" customHeight="true" outlineLevel="0" collapsed="false">
      <c r="B126" s="167"/>
      <c r="D126" s="168" t="s">
        <v>165</v>
      </c>
      <c r="E126" s="169"/>
      <c r="F126" s="170" t="s">
        <v>634</v>
      </c>
      <c r="H126" s="171" t="n">
        <v>104.5</v>
      </c>
      <c r="L126" s="167"/>
      <c r="M126" s="172"/>
      <c r="T126" s="173"/>
      <c r="AT126" s="169" t="s">
        <v>165</v>
      </c>
      <c r="AU126" s="169" t="s">
        <v>85</v>
      </c>
      <c r="AV126" s="169" t="s">
        <v>85</v>
      </c>
      <c r="AW126" s="169" t="s">
        <v>125</v>
      </c>
      <c r="AX126" s="169" t="s">
        <v>24</v>
      </c>
      <c r="AY126" s="169" t="s">
        <v>156</v>
      </c>
    </row>
    <row r="127" s="12" customFormat="true" ht="15.75" hidden="false" customHeight="true" outlineLevel="0" collapsed="false">
      <c r="B127" s="33"/>
      <c r="C127" s="149" t="s">
        <v>218</v>
      </c>
      <c r="D127" s="149" t="s">
        <v>158</v>
      </c>
      <c r="E127" s="150" t="s">
        <v>284</v>
      </c>
      <c r="F127" s="151" t="s">
        <v>285</v>
      </c>
      <c r="G127" s="152" t="s">
        <v>221</v>
      </c>
      <c r="H127" s="153" t="n">
        <v>280</v>
      </c>
      <c r="I127" s="154"/>
      <c r="J127" s="155" t="n">
        <f aca="false">ROUND($I$127*$H$127,2)</f>
        <v>0</v>
      </c>
      <c r="K127" s="151" t="s">
        <v>162</v>
      </c>
      <c r="L127" s="33"/>
      <c r="M127" s="156"/>
      <c r="N127" s="157" t="s">
        <v>46</v>
      </c>
      <c r="P127" s="158" t="n">
        <f aca="false">$O$127*$H$127</f>
        <v>0</v>
      </c>
      <c r="Q127" s="158" t="n">
        <v>0</v>
      </c>
      <c r="R127" s="158" t="n">
        <f aca="false">$Q$127*$H$127</f>
        <v>0</v>
      </c>
      <c r="S127" s="158" t="n">
        <v>0</v>
      </c>
      <c r="T127" s="159" t="n">
        <f aca="false">$S$127*$H$127</f>
        <v>0</v>
      </c>
      <c r="AR127" s="105" t="s">
        <v>163</v>
      </c>
      <c r="AT127" s="105" t="s">
        <v>158</v>
      </c>
      <c r="AU127" s="105" t="s">
        <v>85</v>
      </c>
      <c r="AY127" s="12" t="s">
        <v>156</v>
      </c>
      <c r="BE127" s="160" t="n">
        <f aca="false">IF($N$127="základní",$J$127,0)</f>
        <v>0</v>
      </c>
      <c r="BF127" s="160" t="n">
        <f aca="false">IF($N$127="snížená",$J$127,0)</f>
        <v>0</v>
      </c>
      <c r="BG127" s="160" t="n">
        <f aca="false">IF($N$127="zákl. přenesená",$J$127,0)</f>
        <v>0</v>
      </c>
      <c r="BH127" s="160" t="n">
        <f aca="false">IF($N$127="sníž. přenesená",$J$127,0)</f>
        <v>0</v>
      </c>
      <c r="BI127" s="160" t="n">
        <f aca="false">IF($N$127="nulová",$J$127,0)</f>
        <v>0</v>
      </c>
      <c r="BJ127" s="105" t="s">
        <v>24</v>
      </c>
      <c r="BK127" s="160" t="n">
        <f aca="false">ROUND($I$127*$H$127,2)</f>
        <v>0</v>
      </c>
      <c r="BL127" s="105" t="s">
        <v>163</v>
      </c>
      <c r="BM127" s="105" t="s">
        <v>286</v>
      </c>
    </row>
    <row r="128" s="12" customFormat="true" ht="15.75" hidden="false" customHeight="true" outlineLevel="0" collapsed="false">
      <c r="B128" s="161"/>
      <c r="D128" s="162" t="s">
        <v>165</v>
      </c>
      <c r="E128" s="163"/>
      <c r="F128" s="163" t="s">
        <v>287</v>
      </c>
      <c r="H128" s="164"/>
      <c r="L128" s="161"/>
      <c r="M128" s="165"/>
      <c r="T128" s="166"/>
      <c r="AT128" s="164" t="s">
        <v>165</v>
      </c>
      <c r="AU128" s="164" t="s">
        <v>85</v>
      </c>
      <c r="AV128" s="164" t="s">
        <v>24</v>
      </c>
      <c r="AW128" s="164" t="s">
        <v>125</v>
      </c>
      <c r="AX128" s="164" t="s">
        <v>75</v>
      </c>
      <c r="AY128" s="164" t="s">
        <v>156</v>
      </c>
    </row>
    <row r="129" s="12" customFormat="true" ht="15.75" hidden="false" customHeight="true" outlineLevel="0" collapsed="false">
      <c r="B129" s="161"/>
      <c r="D129" s="168" t="s">
        <v>165</v>
      </c>
      <c r="E129" s="164"/>
      <c r="F129" s="163" t="s">
        <v>635</v>
      </c>
      <c r="H129" s="164"/>
      <c r="L129" s="161"/>
      <c r="M129" s="165"/>
      <c r="T129" s="166"/>
      <c r="AT129" s="164" t="s">
        <v>165</v>
      </c>
      <c r="AU129" s="164" t="s">
        <v>85</v>
      </c>
      <c r="AV129" s="164" t="s">
        <v>24</v>
      </c>
      <c r="AW129" s="164" t="s">
        <v>125</v>
      </c>
      <c r="AX129" s="164" t="s">
        <v>75</v>
      </c>
      <c r="AY129" s="164" t="s">
        <v>156</v>
      </c>
    </row>
    <row r="130" s="12" customFormat="true" ht="15.75" hidden="false" customHeight="true" outlineLevel="0" collapsed="false">
      <c r="B130" s="167"/>
      <c r="D130" s="168" t="s">
        <v>165</v>
      </c>
      <c r="E130" s="169"/>
      <c r="F130" s="170" t="s">
        <v>636</v>
      </c>
      <c r="H130" s="171" t="n">
        <v>150</v>
      </c>
      <c r="L130" s="167"/>
      <c r="M130" s="172"/>
      <c r="T130" s="173"/>
      <c r="AT130" s="169" t="s">
        <v>165</v>
      </c>
      <c r="AU130" s="169" t="s">
        <v>85</v>
      </c>
      <c r="AV130" s="169" t="s">
        <v>85</v>
      </c>
      <c r="AW130" s="169" t="s">
        <v>125</v>
      </c>
      <c r="AX130" s="169" t="s">
        <v>75</v>
      </c>
      <c r="AY130" s="169" t="s">
        <v>156</v>
      </c>
    </row>
    <row r="131" s="12" customFormat="true" ht="15.75" hidden="false" customHeight="true" outlineLevel="0" collapsed="false">
      <c r="B131" s="161"/>
      <c r="D131" s="168" t="s">
        <v>165</v>
      </c>
      <c r="E131" s="164"/>
      <c r="F131" s="163" t="s">
        <v>637</v>
      </c>
      <c r="H131" s="164"/>
      <c r="L131" s="161"/>
      <c r="M131" s="165"/>
      <c r="T131" s="166"/>
      <c r="AT131" s="164" t="s">
        <v>165</v>
      </c>
      <c r="AU131" s="164" t="s">
        <v>85</v>
      </c>
      <c r="AV131" s="164" t="s">
        <v>24</v>
      </c>
      <c r="AW131" s="164" t="s">
        <v>125</v>
      </c>
      <c r="AX131" s="164" t="s">
        <v>75</v>
      </c>
      <c r="AY131" s="164" t="s">
        <v>156</v>
      </c>
    </row>
    <row r="132" s="12" customFormat="true" ht="15.75" hidden="false" customHeight="true" outlineLevel="0" collapsed="false">
      <c r="B132" s="167"/>
      <c r="D132" s="168" t="s">
        <v>165</v>
      </c>
      <c r="E132" s="169"/>
      <c r="F132" s="170" t="s">
        <v>638</v>
      </c>
      <c r="H132" s="171" t="n">
        <v>130</v>
      </c>
      <c r="L132" s="167"/>
      <c r="M132" s="172"/>
      <c r="T132" s="173"/>
      <c r="AT132" s="169" t="s">
        <v>165</v>
      </c>
      <c r="AU132" s="169" t="s">
        <v>85</v>
      </c>
      <c r="AV132" s="169" t="s">
        <v>85</v>
      </c>
      <c r="AW132" s="169" t="s">
        <v>125</v>
      </c>
      <c r="AX132" s="169" t="s">
        <v>75</v>
      </c>
      <c r="AY132" s="169" t="s">
        <v>156</v>
      </c>
    </row>
    <row r="133" s="12" customFormat="true" ht="15.75" hidden="false" customHeight="true" outlineLevel="0" collapsed="false">
      <c r="B133" s="174"/>
      <c r="D133" s="168" t="s">
        <v>165</v>
      </c>
      <c r="E133" s="175"/>
      <c r="F133" s="176" t="s">
        <v>194</v>
      </c>
      <c r="H133" s="177" t="n">
        <v>280</v>
      </c>
      <c r="L133" s="174"/>
      <c r="M133" s="178"/>
      <c r="T133" s="179"/>
      <c r="AT133" s="175" t="s">
        <v>165</v>
      </c>
      <c r="AU133" s="175" t="s">
        <v>85</v>
      </c>
      <c r="AV133" s="175" t="s">
        <v>163</v>
      </c>
      <c r="AW133" s="175" t="s">
        <v>125</v>
      </c>
      <c r="AX133" s="175" t="s">
        <v>24</v>
      </c>
      <c r="AY133" s="175" t="s">
        <v>156</v>
      </c>
    </row>
    <row r="134" s="12" customFormat="true" ht="15.75" hidden="false" customHeight="true" outlineLevel="0" collapsed="false">
      <c r="B134" s="33"/>
      <c r="C134" s="149" t="s">
        <v>224</v>
      </c>
      <c r="D134" s="149" t="s">
        <v>158</v>
      </c>
      <c r="E134" s="150" t="s">
        <v>293</v>
      </c>
      <c r="F134" s="151" t="s">
        <v>294</v>
      </c>
      <c r="G134" s="152" t="s">
        <v>221</v>
      </c>
      <c r="H134" s="153" t="n">
        <v>160</v>
      </c>
      <c r="I134" s="154"/>
      <c r="J134" s="155" t="n">
        <f aca="false">ROUND($I$134*$H$134,2)</f>
        <v>0</v>
      </c>
      <c r="K134" s="151" t="s">
        <v>162</v>
      </c>
      <c r="L134" s="33"/>
      <c r="M134" s="156"/>
      <c r="N134" s="157" t="s">
        <v>46</v>
      </c>
      <c r="P134" s="158" t="n">
        <f aca="false">$O$134*$H$134</f>
        <v>0</v>
      </c>
      <c r="Q134" s="158" t="n">
        <v>0</v>
      </c>
      <c r="R134" s="158" t="n">
        <f aca="false">$Q$134*$H$134</f>
        <v>0</v>
      </c>
      <c r="S134" s="158" t="n">
        <v>0</v>
      </c>
      <c r="T134" s="159" t="n">
        <f aca="false">$S$134*$H$134</f>
        <v>0</v>
      </c>
      <c r="AR134" s="105" t="s">
        <v>163</v>
      </c>
      <c r="AT134" s="105" t="s">
        <v>158</v>
      </c>
      <c r="AU134" s="105" t="s">
        <v>85</v>
      </c>
      <c r="AY134" s="12" t="s">
        <v>156</v>
      </c>
      <c r="BE134" s="160" t="n">
        <f aca="false">IF($N$134="základní",$J$134,0)</f>
        <v>0</v>
      </c>
      <c r="BF134" s="160" t="n">
        <f aca="false">IF($N$134="snížená",$J$134,0)</f>
        <v>0</v>
      </c>
      <c r="BG134" s="160" t="n">
        <f aca="false">IF($N$134="zákl. přenesená",$J$134,0)</f>
        <v>0</v>
      </c>
      <c r="BH134" s="160" t="n">
        <f aca="false">IF($N$134="sníž. přenesená",$J$134,0)</f>
        <v>0</v>
      </c>
      <c r="BI134" s="160" t="n">
        <f aca="false">IF($N$134="nulová",$J$134,0)</f>
        <v>0</v>
      </c>
      <c r="BJ134" s="105" t="s">
        <v>24</v>
      </c>
      <c r="BK134" s="160" t="n">
        <f aca="false">ROUND($I$134*$H$134,2)</f>
        <v>0</v>
      </c>
      <c r="BL134" s="105" t="s">
        <v>163</v>
      </c>
      <c r="BM134" s="105" t="s">
        <v>295</v>
      </c>
    </row>
    <row r="135" s="12" customFormat="true" ht="15.75" hidden="false" customHeight="true" outlineLevel="0" collapsed="false">
      <c r="B135" s="161"/>
      <c r="D135" s="162" t="s">
        <v>165</v>
      </c>
      <c r="E135" s="163"/>
      <c r="F135" s="163" t="s">
        <v>296</v>
      </c>
      <c r="H135" s="164"/>
      <c r="L135" s="161"/>
      <c r="M135" s="165"/>
      <c r="T135" s="166"/>
      <c r="AT135" s="164" t="s">
        <v>165</v>
      </c>
      <c r="AU135" s="164" t="s">
        <v>85</v>
      </c>
      <c r="AV135" s="164" t="s">
        <v>24</v>
      </c>
      <c r="AW135" s="164" t="s">
        <v>125</v>
      </c>
      <c r="AX135" s="164" t="s">
        <v>75</v>
      </c>
      <c r="AY135" s="164" t="s">
        <v>156</v>
      </c>
    </row>
    <row r="136" s="12" customFormat="true" ht="15.75" hidden="false" customHeight="true" outlineLevel="0" collapsed="false">
      <c r="B136" s="161"/>
      <c r="D136" s="168" t="s">
        <v>165</v>
      </c>
      <c r="E136" s="164"/>
      <c r="F136" s="163" t="s">
        <v>166</v>
      </c>
      <c r="H136" s="164"/>
      <c r="L136" s="161"/>
      <c r="M136" s="165"/>
      <c r="T136" s="166"/>
      <c r="AT136" s="164" t="s">
        <v>165</v>
      </c>
      <c r="AU136" s="164" t="s">
        <v>85</v>
      </c>
      <c r="AV136" s="164" t="s">
        <v>24</v>
      </c>
      <c r="AW136" s="164" t="s">
        <v>125</v>
      </c>
      <c r="AX136" s="164" t="s">
        <v>75</v>
      </c>
      <c r="AY136" s="164" t="s">
        <v>156</v>
      </c>
    </row>
    <row r="137" s="12" customFormat="true" ht="15.75" hidden="false" customHeight="true" outlineLevel="0" collapsed="false">
      <c r="B137" s="167"/>
      <c r="D137" s="168" t="s">
        <v>165</v>
      </c>
      <c r="E137" s="169"/>
      <c r="F137" s="170" t="s">
        <v>623</v>
      </c>
      <c r="H137" s="171" t="n">
        <v>160</v>
      </c>
      <c r="L137" s="167"/>
      <c r="M137" s="172"/>
      <c r="T137" s="173"/>
      <c r="AT137" s="169" t="s">
        <v>165</v>
      </c>
      <c r="AU137" s="169" t="s">
        <v>85</v>
      </c>
      <c r="AV137" s="169" t="s">
        <v>85</v>
      </c>
      <c r="AW137" s="169" t="s">
        <v>125</v>
      </c>
      <c r="AX137" s="169" t="s">
        <v>24</v>
      </c>
      <c r="AY137" s="169" t="s">
        <v>156</v>
      </c>
    </row>
    <row r="138" s="12" customFormat="true" ht="15.75" hidden="false" customHeight="true" outlineLevel="0" collapsed="false">
      <c r="B138" s="33"/>
      <c r="C138" s="149" t="s">
        <v>230</v>
      </c>
      <c r="D138" s="149" t="s">
        <v>158</v>
      </c>
      <c r="E138" s="150" t="s">
        <v>639</v>
      </c>
      <c r="F138" s="151" t="s">
        <v>640</v>
      </c>
      <c r="G138" s="152" t="s">
        <v>221</v>
      </c>
      <c r="H138" s="153" t="n">
        <v>160</v>
      </c>
      <c r="I138" s="154"/>
      <c r="J138" s="155" t="n">
        <f aca="false">ROUND($I$138*$H$138,2)</f>
        <v>0</v>
      </c>
      <c r="K138" s="151" t="s">
        <v>162</v>
      </c>
      <c r="L138" s="33"/>
      <c r="M138" s="156"/>
      <c r="N138" s="157" t="s">
        <v>46</v>
      </c>
      <c r="P138" s="158" t="n">
        <f aca="false">$O$138*$H$138</f>
        <v>0</v>
      </c>
      <c r="Q138" s="158" t="n">
        <v>0</v>
      </c>
      <c r="R138" s="158" t="n">
        <f aca="false">$Q$138*$H$138</f>
        <v>0</v>
      </c>
      <c r="S138" s="158" t="n">
        <v>0</v>
      </c>
      <c r="T138" s="159" t="n">
        <f aca="false">$S$138*$H$138</f>
        <v>0</v>
      </c>
      <c r="AR138" s="105" t="s">
        <v>163</v>
      </c>
      <c r="AT138" s="105" t="s">
        <v>158</v>
      </c>
      <c r="AU138" s="105" t="s">
        <v>85</v>
      </c>
      <c r="AY138" s="12" t="s">
        <v>156</v>
      </c>
      <c r="BE138" s="160" t="n">
        <f aca="false">IF($N$138="základní",$J$138,0)</f>
        <v>0</v>
      </c>
      <c r="BF138" s="160" t="n">
        <f aca="false">IF($N$138="snížená",$J$138,0)</f>
        <v>0</v>
      </c>
      <c r="BG138" s="160" t="n">
        <f aca="false">IF($N$138="zákl. přenesená",$J$138,0)</f>
        <v>0</v>
      </c>
      <c r="BH138" s="160" t="n">
        <f aca="false">IF($N$138="sníž. přenesená",$J$138,0)</f>
        <v>0</v>
      </c>
      <c r="BI138" s="160" t="n">
        <f aca="false">IF($N$138="nulová",$J$138,0)</f>
        <v>0</v>
      </c>
      <c r="BJ138" s="105" t="s">
        <v>24</v>
      </c>
      <c r="BK138" s="160" t="n">
        <f aca="false">ROUND($I$138*$H$138,2)</f>
        <v>0</v>
      </c>
      <c r="BL138" s="105" t="s">
        <v>163</v>
      </c>
      <c r="BM138" s="105" t="s">
        <v>301</v>
      </c>
    </row>
    <row r="139" s="12" customFormat="true" ht="15.75" hidden="false" customHeight="true" outlineLevel="0" collapsed="false">
      <c r="B139" s="161"/>
      <c r="D139" s="162" t="s">
        <v>165</v>
      </c>
      <c r="E139" s="163"/>
      <c r="F139" s="163" t="s">
        <v>302</v>
      </c>
      <c r="H139" s="164"/>
      <c r="L139" s="161"/>
      <c r="M139" s="165"/>
      <c r="T139" s="166"/>
      <c r="AT139" s="164" t="s">
        <v>165</v>
      </c>
      <c r="AU139" s="164" t="s">
        <v>85</v>
      </c>
      <c r="AV139" s="164" t="s">
        <v>24</v>
      </c>
      <c r="AW139" s="164" t="s">
        <v>125</v>
      </c>
      <c r="AX139" s="164" t="s">
        <v>75</v>
      </c>
      <c r="AY139" s="164" t="s">
        <v>156</v>
      </c>
    </row>
    <row r="140" s="12" customFormat="true" ht="15.75" hidden="false" customHeight="true" outlineLevel="0" collapsed="false">
      <c r="B140" s="167"/>
      <c r="D140" s="168" t="s">
        <v>165</v>
      </c>
      <c r="E140" s="169"/>
      <c r="F140" s="170" t="s">
        <v>623</v>
      </c>
      <c r="H140" s="171" t="n">
        <v>160</v>
      </c>
      <c r="L140" s="167"/>
      <c r="M140" s="172"/>
      <c r="T140" s="173"/>
      <c r="AT140" s="169" t="s">
        <v>165</v>
      </c>
      <c r="AU140" s="169" t="s">
        <v>85</v>
      </c>
      <c r="AV140" s="169" t="s">
        <v>85</v>
      </c>
      <c r="AW140" s="169" t="s">
        <v>125</v>
      </c>
      <c r="AX140" s="169" t="s">
        <v>24</v>
      </c>
      <c r="AY140" s="169" t="s">
        <v>156</v>
      </c>
    </row>
    <row r="141" s="12" customFormat="true" ht="15.75" hidden="false" customHeight="true" outlineLevel="0" collapsed="false">
      <c r="B141" s="33"/>
      <c r="C141" s="149" t="s">
        <v>235</v>
      </c>
      <c r="D141" s="149" t="s">
        <v>158</v>
      </c>
      <c r="E141" s="150" t="s">
        <v>304</v>
      </c>
      <c r="F141" s="151" t="s">
        <v>305</v>
      </c>
      <c r="G141" s="152" t="s">
        <v>161</v>
      </c>
      <c r="H141" s="153" t="n">
        <v>84</v>
      </c>
      <c r="I141" s="154"/>
      <c r="J141" s="155" t="n">
        <f aca="false">ROUND($I$141*$H$141,2)</f>
        <v>0</v>
      </c>
      <c r="K141" s="151" t="s">
        <v>162</v>
      </c>
      <c r="L141" s="33"/>
      <c r="M141" s="156"/>
      <c r="N141" s="157" t="s">
        <v>46</v>
      </c>
      <c r="P141" s="158" t="n">
        <f aca="false">$O$141*$H$141</f>
        <v>0</v>
      </c>
      <c r="Q141" s="158" t="n">
        <v>0</v>
      </c>
      <c r="R141" s="158" t="n">
        <f aca="false">$Q$141*$H$141</f>
        <v>0</v>
      </c>
      <c r="S141" s="158" t="n">
        <v>0</v>
      </c>
      <c r="T141" s="159" t="n">
        <f aca="false">$S$141*$H$141</f>
        <v>0</v>
      </c>
      <c r="AR141" s="105" t="s">
        <v>163</v>
      </c>
      <c r="AT141" s="105" t="s">
        <v>158</v>
      </c>
      <c r="AU141" s="105" t="s">
        <v>85</v>
      </c>
      <c r="AY141" s="12" t="s">
        <v>156</v>
      </c>
      <c r="BE141" s="160" t="n">
        <f aca="false">IF($N$141="základní",$J$141,0)</f>
        <v>0</v>
      </c>
      <c r="BF141" s="160" t="n">
        <f aca="false">IF($N$141="snížená",$J$141,0)</f>
        <v>0</v>
      </c>
      <c r="BG141" s="160" t="n">
        <f aca="false">IF($N$141="zákl. přenesená",$J$141,0)</f>
        <v>0</v>
      </c>
      <c r="BH141" s="160" t="n">
        <f aca="false">IF($N$141="sníž. přenesená",$J$141,0)</f>
        <v>0</v>
      </c>
      <c r="BI141" s="160" t="n">
        <f aca="false">IF($N$141="nulová",$J$141,0)</f>
        <v>0</v>
      </c>
      <c r="BJ141" s="105" t="s">
        <v>24</v>
      </c>
      <c r="BK141" s="160" t="n">
        <f aca="false">ROUND($I$141*$H$141,2)</f>
        <v>0</v>
      </c>
      <c r="BL141" s="105" t="s">
        <v>163</v>
      </c>
      <c r="BM141" s="105" t="s">
        <v>306</v>
      </c>
    </row>
    <row r="142" s="12" customFormat="true" ht="15.75" hidden="false" customHeight="true" outlineLevel="0" collapsed="false">
      <c r="B142" s="161"/>
      <c r="D142" s="162" t="s">
        <v>165</v>
      </c>
      <c r="E142" s="163"/>
      <c r="F142" s="163" t="s">
        <v>307</v>
      </c>
      <c r="H142" s="164"/>
      <c r="L142" s="161"/>
      <c r="M142" s="165"/>
      <c r="T142" s="166"/>
      <c r="AT142" s="164" t="s">
        <v>165</v>
      </c>
      <c r="AU142" s="164" t="s">
        <v>85</v>
      </c>
      <c r="AV142" s="164" t="s">
        <v>24</v>
      </c>
      <c r="AW142" s="164" t="s">
        <v>125</v>
      </c>
      <c r="AX142" s="164" t="s">
        <v>75</v>
      </c>
      <c r="AY142" s="164" t="s">
        <v>156</v>
      </c>
    </row>
    <row r="143" s="12" customFormat="true" ht="15.75" hidden="false" customHeight="true" outlineLevel="0" collapsed="false">
      <c r="B143" s="167"/>
      <c r="D143" s="168" t="s">
        <v>165</v>
      </c>
      <c r="E143" s="169"/>
      <c r="F143" s="170" t="s">
        <v>641</v>
      </c>
      <c r="H143" s="171" t="n">
        <v>24</v>
      </c>
      <c r="L143" s="167"/>
      <c r="M143" s="172"/>
      <c r="T143" s="173"/>
      <c r="AT143" s="169" t="s">
        <v>165</v>
      </c>
      <c r="AU143" s="169" t="s">
        <v>85</v>
      </c>
      <c r="AV143" s="169" t="s">
        <v>85</v>
      </c>
      <c r="AW143" s="169" t="s">
        <v>125</v>
      </c>
      <c r="AX143" s="169" t="s">
        <v>75</v>
      </c>
      <c r="AY143" s="169" t="s">
        <v>156</v>
      </c>
    </row>
    <row r="144" s="12" customFormat="true" ht="15.75" hidden="false" customHeight="true" outlineLevel="0" collapsed="false">
      <c r="B144" s="161"/>
      <c r="D144" s="168" t="s">
        <v>165</v>
      </c>
      <c r="E144" s="164"/>
      <c r="F144" s="163" t="s">
        <v>309</v>
      </c>
      <c r="H144" s="164"/>
      <c r="L144" s="161"/>
      <c r="M144" s="165"/>
      <c r="T144" s="166"/>
      <c r="AT144" s="164" t="s">
        <v>165</v>
      </c>
      <c r="AU144" s="164" t="s">
        <v>85</v>
      </c>
      <c r="AV144" s="164" t="s">
        <v>24</v>
      </c>
      <c r="AW144" s="164" t="s">
        <v>125</v>
      </c>
      <c r="AX144" s="164" t="s">
        <v>75</v>
      </c>
      <c r="AY144" s="164" t="s">
        <v>156</v>
      </c>
    </row>
    <row r="145" s="12" customFormat="true" ht="15.75" hidden="false" customHeight="true" outlineLevel="0" collapsed="false">
      <c r="B145" s="161"/>
      <c r="D145" s="168" t="s">
        <v>165</v>
      </c>
      <c r="E145" s="164"/>
      <c r="F145" s="163" t="s">
        <v>310</v>
      </c>
      <c r="H145" s="164"/>
      <c r="L145" s="161"/>
      <c r="M145" s="165"/>
      <c r="T145" s="166"/>
      <c r="AT145" s="164" t="s">
        <v>165</v>
      </c>
      <c r="AU145" s="164" t="s">
        <v>85</v>
      </c>
      <c r="AV145" s="164" t="s">
        <v>24</v>
      </c>
      <c r="AW145" s="164" t="s">
        <v>125</v>
      </c>
      <c r="AX145" s="164" t="s">
        <v>75</v>
      </c>
      <c r="AY145" s="164" t="s">
        <v>156</v>
      </c>
    </row>
    <row r="146" s="12" customFormat="true" ht="15.75" hidden="false" customHeight="true" outlineLevel="0" collapsed="false">
      <c r="B146" s="167"/>
      <c r="D146" s="168" t="s">
        <v>165</v>
      </c>
      <c r="E146" s="169"/>
      <c r="F146" s="170" t="s">
        <v>625</v>
      </c>
      <c r="H146" s="171" t="n">
        <v>60</v>
      </c>
      <c r="L146" s="167"/>
      <c r="M146" s="172"/>
      <c r="T146" s="173"/>
      <c r="AT146" s="169" t="s">
        <v>165</v>
      </c>
      <c r="AU146" s="169" t="s">
        <v>85</v>
      </c>
      <c r="AV146" s="169" t="s">
        <v>85</v>
      </c>
      <c r="AW146" s="169" t="s">
        <v>125</v>
      </c>
      <c r="AX146" s="169" t="s">
        <v>75</v>
      </c>
      <c r="AY146" s="169" t="s">
        <v>156</v>
      </c>
    </row>
    <row r="147" s="12" customFormat="true" ht="15.75" hidden="false" customHeight="true" outlineLevel="0" collapsed="false">
      <c r="B147" s="174"/>
      <c r="D147" s="168" t="s">
        <v>165</v>
      </c>
      <c r="E147" s="175"/>
      <c r="F147" s="176" t="s">
        <v>194</v>
      </c>
      <c r="H147" s="177" t="n">
        <v>84</v>
      </c>
      <c r="L147" s="174"/>
      <c r="M147" s="178"/>
      <c r="T147" s="179"/>
      <c r="AT147" s="175" t="s">
        <v>165</v>
      </c>
      <c r="AU147" s="175" t="s">
        <v>85</v>
      </c>
      <c r="AV147" s="175" t="s">
        <v>163</v>
      </c>
      <c r="AW147" s="175" t="s">
        <v>125</v>
      </c>
      <c r="AX147" s="175" t="s">
        <v>24</v>
      </c>
      <c r="AY147" s="175" t="s">
        <v>156</v>
      </c>
    </row>
    <row r="148" s="12" customFormat="true" ht="15.75" hidden="false" customHeight="true" outlineLevel="0" collapsed="false">
      <c r="B148" s="33"/>
      <c r="C148" s="149" t="s">
        <v>248</v>
      </c>
      <c r="D148" s="149" t="s">
        <v>158</v>
      </c>
      <c r="E148" s="150" t="s">
        <v>311</v>
      </c>
      <c r="F148" s="151" t="s">
        <v>312</v>
      </c>
      <c r="G148" s="152" t="s">
        <v>161</v>
      </c>
      <c r="H148" s="153" t="n">
        <v>84</v>
      </c>
      <c r="I148" s="154"/>
      <c r="J148" s="155" t="n">
        <f aca="false">ROUND($I$148*$H$148,2)</f>
        <v>0</v>
      </c>
      <c r="K148" s="151" t="s">
        <v>162</v>
      </c>
      <c r="L148" s="33"/>
      <c r="M148" s="156"/>
      <c r="N148" s="157" t="s">
        <v>46</v>
      </c>
      <c r="P148" s="158" t="n">
        <f aca="false">$O$148*$H$148</f>
        <v>0</v>
      </c>
      <c r="Q148" s="158" t="n">
        <v>0</v>
      </c>
      <c r="R148" s="158" t="n">
        <f aca="false">$Q$148*$H$148</f>
        <v>0</v>
      </c>
      <c r="S148" s="158" t="n">
        <v>0</v>
      </c>
      <c r="T148" s="159" t="n">
        <f aca="false">$S$148*$H$148</f>
        <v>0</v>
      </c>
      <c r="AR148" s="105" t="s">
        <v>163</v>
      </c>
      <c r="AT148" s="105" t="s">
        <v>158</v>
      </c>
      <c r="AU148" s="105" t="s">
        <v>85</v>
      </c>
      <c r="AY148" s="12" t="s">
        <v>156</v>
      </c>
      <c r="BE148" s="160" t="n">
        <f aca="false">IF($N$148="základní",$J$148,0)</f>
        <v>0</v>
      </c>
      <c r="BF148" s="160" t="n">
        <f aca="false">IF($N$148="snížená",$J$148,0)</f>
        <v>0</v>
      </c>
      <c r="BG148" s="160" t="n">
        <f aca="false">IF($N$148="zákl. přenesená",$J$148,0)</f>
        <v>0</v>
      </c>
      <c r="BH148" s="160" t="n">
        <f aca="false">IF($N$148="sníž. přenesená",$J$148,0)</f>
        <v>0</v>
      </c>
      <c r="BI148" s="160" t="n">
        <f aca="false">IF($N$148="nulová",$J$148,0)</f>
        <v>0</v>
      </c>
      <c r="BJ148" s="105" t="s">
        <v>24</v>
      </c>
      <c r="BK148" s="160" t="n">
        <f aca="false">ROUND($I$148*$H$148,2)</f>
        <v>0</v>
      </c>
      <c r="BL148" s="105" t="s">
        <v>163</v>
      </c>
      <c r="BM148" s="105" t="s">
        <v>313</v>
      </c>
    </row>
    <row r="149" s="12" customFormat="true" ht="15.75" hidden="false" customHeight="true" outlineLevel="0" collapsed="false">
      <c r="B149" s="161"/>
      <c r="D149" s="162" t="s">
        <v>165</v>
      </c>
      <c r="E149" s="163"/>
      <c r="F149" s="163" t="s">
        <v>307</v>
      </c>
      <c r="H149" s="164"/>
      <c r="L149" s="161"/>
      <c r="M149" s="165"/>
      <c r="T149" s="166"/>
      <c r="AT149" s="164" t="s">
        <v>165</v>
      </c>
      <c r="AU149" s="164" t="s">
        <v>85</v>
      </c>
      <c r="AV149" s="164" t="s">
        <v>24</v>
      </c>
      <c r="AW149" s="164" t="s">
        <v>125</v>
      </c>
      <c r="AX149" s="164" t="s">
        <v>75</v>
      </c>
      <c r="AY149" s="164" t="s">
        <v>156</v>
      </c>
    </row>
    <row r="150" s="12" customFormat="true" ht="15.75" hidden="false" customHeight="true" outlineLevel="0" collapsed="false">
      <c r="B150" s="167"/>
      <c r="D150" s="168" t="s">
        <v>165</v>
      </c>
      <c r="E150" s="169"/>
      <c r="F150" s="170" t="s">
        <v>641</v>
      </c>
      <c r="H150" s="171" t="n">
        <v>24</v>
      </c>
      <c r="L150" s="167"/>
      <c r="M150" s="172"/>
      <c r="T150" s="173"/>
      <c r="AT150" s="169" t="s">
        <v>165</v>
      </c>
      <c r="AU150" s="169" t="s">
        <v>85</v>
      </c>
      <c r="AV150" s="169" t="s">
        <v>85</v>
      </c>
      <c r="AW150" s="169" t="s">
        <v>125</v>
      </c>
      <c r="AX150" s="169" t="s">
        <v>75</v>
      </c>
      <c r="AY150" s="169" t="s">
        <v>156</v>
      </c>
    </row>
    <row r="151" s="12" customFormat="true" ht="15.75" hidden="false" customHeight="true" outlineLevel="0" collapsed="false">
      <c r="B151" s="161"/>
      <c r="D151" s="168" t="s">
        <v>165</v>
      </c>
      <c r="E151" s="164"/>
      <c r="F151" s="163" t="s">
        <v>309</v>
      </c>
      <c r="H151" s="164"/>
      <c r="L151" s="161"/>
      <c r="M151" s="165"/>
      <c r="T151" s="166"/>
      <c r="AT151" s="164" t="s">
        <v>165</v>
      </c>
      <c r="AU151" s="164" t="s">
        <v>85</v>
      </c>
      <c r="AV151" s="164" t="s">
        <v>24</v>
      </c>
      <c r="AW151" s="164" t="s">
        <v>125</v>
      </c>
      <c r="AX151" s="164" t="s">
        <v>75</v>
      </c>
      <c r="AY151" s="164" t="s">
        <v>156</v>
      </c>
    </row>
    <row r="152" s="12" customFormat="true" ht="15.75" hidden="false" customHeight="true" outlineLevel="0" collapsed="false">
      <c r="B152" s="161"/>
      <c r="D152" s="168" t="s">
        <v>165</v>
      </c>
      <c r="E152" s="164"/>
      <c r="F152" s="163" t="s">
        <v>310</v>
      </c>
      <c r="H152" s="164"/>
      <c r="L152" s="161"/>
      <c r="M152" s="165"/>
      <c r="T152" s="166"/>
      <c r="AT152" s="164" t="s">
        <v>165</v>
      </c>
      <c r="AU152" s="164" t="s">
        <v>85</v>
      </c>
      <c r="AV152" s="164" t="s">
        <v>24</v>
      </c>
      <c r="AW152" s="164" t="s">
        <v>125</v>
      </c>
      <c r="AX152" s="164" t="s">
        <v>75</v>
      </c>
      <c r="AY152" s="164" t="s">
        <v>156</v>
      </c>
    </row>
    <row r="153" s="12" customFormat="true" ht="15.75" hidden="false" customHeight="true" outlineLevel="0" collapsed="false">
      <c r="B153" s="167"/>
      <c r="D153" s="168" t="s">
        <v>165</v>
      </c>
      <c r="E153" s="169"/>
      <c r="F153" s="170" t="s">
        <v>625</v>
      </c>
      <c r="H153" s="171" t="n">
        <v>60</v>
      </c>
      <c r="L153" s="167"/>
      <c r="M153" s="172"/>
      <c r="T153" s="173"/>
      <c r="AT153" s="169" t="s">
        <v>165</v>
      </c>
      <c r="AU153" s="169" t="s">
        <v>85</v>
      </c>
      <c r="AV153" s="169" t="s">
        <v>85</v>
      </c>
      <c r="AW153" s="169" t="s">
        <v>125</v>
      </c>
      <c r="AX153" s="169" t="s">
        <v>75</v>
      </c>
      <c r="AY153" s="169" t="s">
        <v>156</v>
      </c>
    </row>
    <row r="154" s="12" customFormat="true" ht="15.75" hidden="false" customHeight="true" outlineLevel="0" collapsed="false">
      <c r="B154" s="174"/>
      <c r="D154" s="168" t="s">
        <v>165</v>
      </c>
      <c r="E154" s="175"/>
      <c r="F154" s="176" t="s">
        <v>194</v>
      </c>
      <c r="H154" s="177" t="n">
        <v>84</v>
      </c>
      <c r="L154" s="174"/>
      <c r="M154" s="178"/>
      <c r="T154" s="179"/>
      <c r="AT154" s="175" t="s">
        <v>165</v>
      </c>
      <c r="AU154" s="175" t="s">
        <v>85</v>
      </c>
      <c r="AV154" s="175" t="s">
        <v>163</v>
      </c>
      <c r="AW154" s="175" t="s">
        <v>125</v>
      </c>
      <c r="AX154" s="175" t="s">
        <v>24</v>
      </c>
      <c r="AY154" s="175" t="s">
        <v>156</v>
      </c>
    </row>
    <row r="155" s="138" customFormat="true" ht="30.75" hidden="false" customHeight="true" outlineLevel="0" collapsed="false">
      <c r="B155" s="139"/>
      <c r="D155" s="140" t="s">
        <v>74</v>
      </c>
      <c r="E155" s="147" t="s">
        <v>230</v>
      </c>
      <c r="F155" s="147" t="s">
        <v>314</v>
      </c>
      <c r="J155" s="148" t="n">
        <f aca="false">$BK$155</f>
        <v>0</v>
      </c>
      <c r="L155" s="139"/>
      <c r="M155" s="143"/>
      <c r="P155" s="144" t="n">
        <f aca="false">SUM($P$156:$P$164)</f>
        <v>0</v>
      </c>
      <c r="R155" s="144" t="n">
        <f aca="false">SUM($R$156:$R$164)</f>
        <v>0</v>
      </c>
      <c r="T155" s="145" t="n">
        <f aca="false">SUM($T$156:$T$164)</f>
        <v>1.432</v>
      </c>
      <c r="AR155" s="140" t="s">
        <v>24</v>
      </c>
      <c r="AT155" s="140" t="s">
        <v>74</v>
      </c>
      <c r="AU155" s="140" t="s">
        <v>24</v>
      </c>
      <c r="AY155" s="140" t="s">
        <v>156</v>
      </c>
      <c r="BK155" s="146" t="n">
        <f aca="false">SUM($BK$156:$BK$164)</f>
        <v>0</v>
      </c>
    </row>
    <row r="156" s="12" customFormat="true" ht="15.75" hidden="false" customHeight="true" outlineLevel="0" collapsed="false">
      <c r="B156" s="33"/>
      <c r="C156" s="149" t="s">
        <v>255</v>
      </c>
      <c r="D156" s="149" t="s">
        <v>158</v>
      </c>
      <c r="E156" s="150" t="s">
        <v>642</v>
      </c>
      <c r="F156" s="151" t="s">
        <v>643</v>
      </c>
      <c r="G156" s="152" t="s">
        <v>221</v>
      </c>
      <c r="H156" s="153" t="n">
        <v>2</v>
      </c>
      <c r="I156" s="154"/>
      <c r="J156" s="155" t="n">
        <f aca="false">ROUND($I$156*$H$156,2)</f>
        <v>0</v>
      </c>
      <c r="K156" s="151" t="s">
        <v>162</v>
      </c>
      <c r="L156" s="33"/>
      <c r="M156" s="156"/>
      <c r="N156" s="157" t="s">
        <v>46</v>
      </c>
      <c r="P156" s="158" t="n">
        <f aca="false">$O$156*$H$156</f>
        <v>0</v>
      </c>
      <c r="Q156" s="158" t="n">
        <v>0</v>
      </c>
      <c r="R156" s="158" t="n">
        <f aca="false">$Q$156*$H$156</f>
        <v>0</v>
      </c>
      <c r="S156" s="158" t="n">
        <v>0.316</v>
      </c>
      <c r="T156" s="159" t="n">
        <f aca="false">$S$156*$H$156</f>
        <v>0.632</v>
      </c>
      <c r="AR156" s="105" t="s">
        <v>163</v>
      </c>
      <c r="AT156" s="105" t="s">
        <v>158</v>
      </c>
      <c r="AU156" s="105" t="s">
        <v>85</v>
      </c>
      <c r="AY156" s="12" t="s">
        <v>156</v>
      </c>
      <c r="BE156" s="160" t="n">
        <f aca="false">IF($N$156="základní",$J$156,0)</f>
        <v>0</v>
      </c>
      <c r="BF156" s="160" t="n">
        <f aca="false">IF($N$156="snížená",$J$156,0)</f>
        <v>0</v>
      </c>
      <c r="BG156" s="160" t="n">
        <f aca="false">IF($N$156="zákl. přenesená",$J$156,0)</f>
        <v>0</v>
      </c>
      <c r="BH156" s="160" t="n">
        <f aca="false">IF($N$156="sníž. přenesená",$J$156,0)</f>
        <v>0</v>
      </c>
      <c r="BI156" s="160" t="n">
        <f aca="false">IF($N$156="nulová",$J$156,0)</f>
        <v>0</v>
      </c>
      <c r="BJ156" s="105" t="s">
        <v>24</v>
      </c>
      <c r="BK156" s="160" t="n">
        <f aca="false">ROUND($I$156*$H$156,2)</f>
        <v>0</v>
      </c>
      <c r="BL156" s="105" t="s">
        <v>163</v>
      </c>
      <c r="BM156" s="105" t="s">
        <v>318</v>
      </c>
    </row>
    <row r="157" s="12" customFormat="true" ht="15.75" hidden="false" customHeight="true" outlineLevel="0" collapsed="false">
      <c r="B157" s="161"/>
      <c r="D157" s="162" t="s">
        <v>165</v>
      </c>
      <c r="E157" s="163"/>
      <c r="F157" s="163" t="s">
        <v>644</v>
      </c>
      <c r="H157" s="164"/>
      <c r="L157" s="161"/>
      <c r="M157" s="165"/>
      <c r="T157" s="166"/>
      <c r="AT157" s="164" t="s">
        <v>165</v>
      </c>
      <c r="AU157" s="164" t="s">
        <v>85</v>
      </c>
      <c r="AV157" s="164" t="s">
        <v>24</v>
      </c>
      <c r="AW157" s="164" t="s">
        <v>125</v>
      </c>
      <c r="AX157" s="164" t="s">
        <v>75</v>
      </c>
      <c r="AY157" s="164" t="s">
        <v>156</v>
      </c>
    </row>
    <row r="158" s="12" customFormat="true" ht="15.75" hidden="false" customHeight="true" outlineLevel="0" collapsed="false">
      <c r="B158" s="167"/>
      <c r="D158" s="168" t="s">
        <v>165</v>
      </c>
      <c r="E158" s="169"/>
      <c r="F158" s="170" t="s">
        <v>645</v>
      </c>
      <c r="H158" s="171" t="n">
        <v>2</v>
      </c>
      <c r="L158" s="167"/>
      <c r="M158" s="172"/>
      <c r="T158" s="173"/>
      <c r="AT158" s="169" t="s">
        <v>165</v>
      </c>
      <c r="AU158" s="169" t="s">
        <v>85</v>
      </c>
      <c r="AV158" s="169" t="s">
        <v>85</v>
      </c>
      <c r="AW158" s="169" t="s">
        <v>125</v>
      </c>
      <c r="AX158" s="169" t="s">
        <v>24</v>
      </c>
      <c r="AY158" s="169" t="s">
        <v>156</v>
      </c>
    </row>
    <row r="159" s="12" customFormat="true" ht="15.75" hidden="false" customHeight="true" outlineLevel="0" collapsed="false">
      <c r="B159" s="33"/>
      <c r="C159" s="149" t="s">
        <v>10</v>
      </c>
      <c r="D159" s="149" t="s">
        <v>158</v>
      </c>
      <c r="E159" s="150" t="s">
        <v>646</v>
      </c>
      <c r="F159" s="151" t="s">
        <v>647</v>
      </c>
      <c r="G159" s="152" t="s">
        <v>221</v>
      </c>
      <c r="H159" s="153" t="n">
        <v>2</v>
      </c>
      <c r="I159" s="154"/>
      <c r="J159" s="155" t="n">
        <f aca="false">ROUND($I$159*$H$159,2)</f>
        <v>0</v>
      </c>
      <c r="K159" s="151" t="s">
        <v>162</v>
      </c>
      <c r="L159" s="33"/>
      <c r="M159" s="156"/>
      <c r="N159" s="157" t="s">
        <v>46</v>
      </c>
      <c r="P159" s="158" t="n">
        <f aca="false">$O$159*$H$159</f>
        <v>0</v>
      </c>
      <c r="Q159" s="158" t="n">
        <v>0</v>
      </c>
      <c r="R159" s="158" t="n">
        <f aca="false">$Q$159*$H$159</f>
        <v>0</v>
      </c>
      <c r="S159" s="158" t="n">
        <v>0.4</v>
      </c>
      <c r="T159" s="159" t="n">
        <f aca="false">$S$159*$H$159</f>
        <v>0.8</v>
      </c>
      <c r="AR159" s="105" t="s">
        <v>163</v>
      </c>
      <c r="AT159" s="105" t="s">
        <v>158</v>
      </c>
      <c r="AU159" s="105" t="s">
        <v>85</v>
      </c>
      <c r="AY159" s="12" t="s">
        <v>156</v>
      </c>
      <c r="BE159" s="160" t="n">
        <f aca="false">IF($N$159="základní",$J$159,0)</f>
        <v>0</v>
      </c>
      <c r="BF159" s="160" t="n">
        <f aca="false">IF($N$159="snížená",$J$159,0)</f>
        <v>0</v>
      </c>
      <c r="BG159" s="160" t="n">
        <f aca="false">IF($N$159="zákl. přenesená",$J$159,0)</f>
        <v>0</v>
      </c>
      <c r="BH159" s="160" t="n">
        <f aca="false">IF($N$159="sníž. přenesená",$J$159,0)</f>
        <v>0</v>
      </c>
      <c r="BI159" s="160" t="n">
        <f aca="false">IF($N$159="nulová",$J$159,0)</f>
        <v>0</v>
      </c>
      <c r="BJ159" s="105" t="s">
        <v>24</v>
      </c>
      <c r="BK159" s="160" t="n">
        <f aca="false">ROUND($I$159*$H$159,2)</f>
        <v>0</v>
      </c>
      <c r="BL159" s="105" t="s">
        <v>163</v>
      </c>
      <c r="BM159" s="105" t="s">
        <v>324</v>
      </c>
    </row>
    <row r="160" s="12" customFormat="true" ht="15.75" hidden="false" customHeight="true" outlineLevel="0" collapsed="false">
      <c r="B160" s="161"/>
      <c r="D160" s="162" t="s">
        <v>165</v>
      </c>
      <c r="E160" s="163"/>
      <c r="F160" s="163" t="s">
        <v>319</v>
      </c>
      <c r="H160" s="164"/>
      <c r="L160" s="161"/>
      <c r="M160" s="165"/>
      <c r="T160" s="166"/>
      <c r="AT160" s="164" t="s">
        <v>165</v>
      </c>
      <c r="AU160" s="164" t="s">
        <v>85</v>
      </c>
      <c r="AV160" s="164" t="s">
        <v>24</v>
      </c>
      <c r="AW160" s="164" t="s">
        <v>125</v>
      </c>
      <c r="AX160" s="164" t="s">
        <v>75</v>
      </c>
      <c r="AY160" s="164" t="s">
        <v>156</v>
      </c>
    </row>
    <row r="161" s="12" customFormat="true" ht="15.75" hidden="false" customHeight="true" outlineLevel="0" collapsed="false">
      <c r="B161" s="167"/>
      <c r="D161" s="168" t="s">
        <v>165</v>
      </c>
      <c r="E161" s="169"/>
      <c r="F161" s="170" t="s">
        <v>645</v>
      </c>
      <c r="H161" s="171" t="n">
        <v>2</v>
      </c>
      <c r="L161" s="167"/>
      <c r="M161" s="172"/>
      <c r="T161" s="173"/>
      <c r="AT161" s="169" t="s">
        <v>165</v>
      </c>
      <c r="AU161" s="169" t="s">
        <v>85</v>
      </c>
      <c r="AV161" s="169" t="s">
        <v>85</v>
      </c>
      <c r="AW161" s="169" t="s">
        <v>125</v>
      </c>
      <c r="AX161" s="169" t="s">
        <v>24</v>
      </c>
      <c r="AY161" s="169" t="s">
        <v>156</v>
      </c>
    </row>
    <row r="162" s="12" customFormat="true" ht="15.75" hidden="false" customHeight="true" outlineLevel="0" collapsed="false">
      <c r="B162" s="33"/>
      <c r="C162" s="149" t="s">
        <v>274</v>
      </c>
      <c r="D162" s="149" t="s">
        <v>158</v>
      </c>
      <c r="E162" s="150" t="s">
        <v>326</v>
      </c>
      <c r="F162" s="151" t="s">
        <v>327</v>
      </c>
      <c r="G162" s="152" t="s">
        <v>328</v>
      </c>
      <c r="H162" s="153" t="n">
        <v>8</v>
      </c>
      <c r="I162" s="154"/>
      <c r="J162" s="155" t="n">
        <f aca="false">ROUND($I$162*$H$162,2)</f>
        <v>0</v>
      </c>
      <c r="K162" s="151" t="s">
        <v>162</v>
      </c>
      <c r="L162" s="33"/>
      <c r="M162" s="156"/>
      <c r="N162" s="157" t="s">
        <v>46</v>
      </c>
      <c r="P162" s="158" t="n">
        <f aca="false">$O$162*$H$162</f>
        <v>0</v>
      </c>
      <c r="Q162" s="158" t="n">
        <v>0</v>
      </c>
      <c r="R162" s="158" t="n">
        <f aca="false">$Q$162*$H$162</f>
        <v>0</v>
      </c>
      <c r="S162" s="158" t="n">
        <v>0</v>
      </c>
      <c r="T162" s="159" t="n">
        <f aca="false">$S$162*$H$162</f>
        <v>0</v>
      </c>
      <c r="AR162" s="105" t="s">
        <v>163</v>
      </c>
      <c r="AT162" s="105" t="s">
        <v>158</v>
      </c>
      <c r="AU162" s="105" t="s">
        <v>85</v>
      </c>
      <c r="AY162" s="12" t="s">
        <v>156</v>
      </c>
      <c r="BE162" s="160" t="n">
        <f aca="false">IF($N$162="základní",$J$162,0)</f>
        <v>0</v>
      </c>
      <c r="BF162" s="160" t="n">
        <f aca="false">IF($N$162="snížená",$J$162,0)</f>
        <v>0</v>
      </c>
      <c r="BG162" s="160" t="n">
        <f aca="false">IF($N$162="zákl. přenesená",$J$162,0)</f>
        <v>0</v>
      </c>
      <c r="BH162" s="160" t="n">
        <f aca="false">IF($N$162="sníž. přenesená",$J$162,0)</f>
        <v>0</v>
      </c>
      <c r="BI162" s="160" t="n">
        <f aca="false">IF($N$162="nulová",$J$162,0)</f>
        <v>0</v>
      </c>
      <c r="BJ162" s="105" t="s">
        <v>24</v>
      </c>
      <c r="BK162" s="160" t="n">
        <f aca="false">ROUND($I$162*$H$162,2)</f>
        <v>0</v>
      </c>
      <c r="BL162" s="105" t="s">
        <v>163</v>
      </c>
      <c r="BM162" s="105" t="s">
        <v>329</v>
      </c>
    </row>
    <row r="163" s="12" customFormat="true" ht="15.75" hidden="false" customHeight="true" outlineLevel="0" collapsed="false">
      <c r="B163" s="161"/>
      <c r="D163" s="162" t="s">
        <v>165</v>
      </c>
      <c r="E163" s="163"/>
      <c r="F163" s="163" t="s">
        <v>330</v>
      </c>
      <c r="H163" s="164"/>
      <c r="L163" s="161"/>
      <c r="M163" s="165"/>
      <c r="T163" s="166"/>
      <c r="AT163" s="164" t="s">
        <v>165</v>
      </c>
      <c r="AU163" s="164" t="s">
        <v>85</v>
      </c>
      <c r="AV163" s="164" t="s">
        <v>24</v>
      </c>
      <c r="AW163" s="164" t="s">
        <v>125</v>
      </c>
      <c r="AX163" s="164" t="s">
        <v>75</v>
      </c>
      <c r="AY163" s="164" t="s">
        <v>156</v>
      </c>
    </row>
    <row r="164" s="12" customFormat="true" ht="15.75" hidden="false" customHeight="true" outlineLevel="0" collapsed="false">
      <c r="B164" s="167"/>
      <c r="D164" s="168" t="s">
        <v>165</v>
      </c>
      <c r="E164" s="169"/>
      <c r="F164" s="170" t="s">
        <v>462</v>
      </c>
      <c r="H164" s="171" t="n">
        <v>8</v>
      </c>
      <c r="L164" s="167"/>
      <c r="M164" s="172"/>
      <c r="T164" s="173"/>
      <c r="AT164" s="169" t="s">
        <v>165</v>
      </c>
      <c r="AU164" s="169" t="s">
        <v>85</v>
      </c>
      <c r="AV164" s="169" t="s">
        <v>85</v>
      </c>
      <c r="AW164" s="169" t="s">
        <v>125</v>
      </c>
      <c r="AX164" s="169" t="s">
        <v>24</v>
      </c>
      <c r="AY164" s="169" t="s">
        <v>156</v>
      </c>
    </row>
    <row r="165" s="138" customFormat="true" ht="30.75" hidden="false" customHeight="true" outlineLevel="0" collapsed="false">
      <c r="B165" s="139"/>
      <c r="D165" s="140" t="s">
        <v>74</v>
      </c>
      <c r="E165" s="147" t="s">
        <v>9</v>
      </c>
      <c r="F165" s="147" t="s">
        <v>336</v>
      </c>
      <c r="J165" s="148" t="n">
        <f aca="false">$BK$165</f>
        <v>0</v>
      </c>
      <c r="L165" s="139"/>
      <c r="M165" s="143"/>
      <c r="P165" s="144" t="n">
        <f aca="false">SUM($P$166:$P$177)</f>
        <v>0</v>
      </c>
      <c r="R165" s="144" t="n">
        <f aca="false">SUM($R$166:$R$177)</f>
        <v>5.8565</v>
      </c>
      <c r="T165" s="145" t="n">
        <f aca="false">SUM($T$166:$T$177)</f>
        <v>0</v>
      </c>
      <c r="AR165" s="140" t="s">
        <v>24</v>
      </c>
      <c r="AT165" s="140" t="s">
        <v>74</v>
      </c>
      <c r="AU165" s="140" t="s">
        <v>24</v>
      </c>
      <c r="AY165" s="140" t="s">
        <v>156</v>
      </c>
      <c r="BK165" s="146" t="n">
        <f aca="false">SUM($BK$166:$BK$177)</f>
        <v>0</v>
      </c>
    </row>
    <row r="166" s="12" customFormat="true" ht="15.75" hidden="false" customHeight="true" outlineLevel="0" collapsed="false">
      <c r="B166" s="33"/>
      <c r="C166" s="149" t="s">
        <v>283</v>
      </c>
      <c r="D166" s="149" t="s">
        <v>158</v>
      </c>
      <c r="E166" s="150" t="s">
        <v>338</v>
      </c>
      <c r="F166" s="151" t="s">
        <v>339</v>
      </c>
      <c r="G166" s="152" t="s">
        <v>161</v>
      </c>
      <c r="H166" s="153" t="n">
        <v>0.375</v>
      </c>
      <c r="I166" s="154"/>
      <c r="J166" s="155" t="n">
        <f aca="false">ROUND($I$166*$H$166,2)</f>
        <v>0</v>
      </c>
      <c r="K166" s="151" t="s">
        <v>162</v>
      </c>
      <c r="L166" s="33"/>
      <c r="M166" s="156"/>
      <c r="N166" s="157" t="s">
        <v>46</v>
      </c>
      <c r="P166" s="158" t="n">
        <f aca="false">$O$166*$H$166</f>
        <v>0</v>
      </c>
      <c r="Q166" s="158" t="n">
        <v>0</v>
      </c>
      <c r="R166" s="158" t="n">
        <f aca="false">$Q$166*$H$166</f>
        <v>0</v>
      </c>
      <c r="S166" s="158" t="n">
        <v>0</v>
      </c>
      <c r="T166" s="159" t="n">
        <f aca="false">$S$166*$H$166</f>
        <v>0</v>
      </c>
      <c r="AR166" s="105" t="s">
        <v>163</v>
      </c>
      <c r="AT166" s="105" t="s">
        <v>158</v>
      </c>
      <c r="AU166" s="105" t="s">
        <v>85</v>
      </c>
      <c r="AY166" s="12" t="s">
        <v>156</v>
      </c>
      <c r="BE166" s="160" t="n">
        <f aca="false">IF($N$166="základní",$J$166,0)</f>
        <v>0</v>
      </c>
      <c r="BF166" s="160" t="n">
        <f aca="false">IF($N$166="snížená",$J$166,0)</f>
        <v>0</v>
      </c>
      <c r="BG166" s="160" t="n">
        <f aca="false">IF($N$166="zákl. přenesená",$J$166,0)</f>
        <v>0</v>
      </c>
      <c r="BH166" s="160" t="n">
        <f aca="false">IF($N$166="sníž. přenesená",$J$166,0)</f>
        <v>0</v>
      </c>
      <c r="BI166" s="160" t="n">
        <f aca="false">IF($N$166="nulová",$J$166,0)</f>
        <v>0</v>
      </c>
      <c r="BJ166" s="105" t="s">
        <v>24</v>
      </c>
      <c r="BK166" s="160" t="n">
        <f aca="false">ROUND($I$166*$H$166,2)</f>
        <v>0</v>
      </c>
      <c r="BL166" s="105" t="s">
        <v>163</v>
      </c>
      <c r="BM166" s="105" t="s">
        <v>340</v>
      </c>
    </row>
    <row r="167" s="12" customFormat="true" ht="15.75" hidden="false" customHeight="true" outlineLevel="0" collapsed="false">
      <c r="B167" s="161"/>
      <c r="D167" s="162" t="s">
        <v>165</v>
      </c>
      <c r="E167" s="163"/>
      <c r="F167" s="163" t="s">
        <v>341</v>
      </c>
      <c r="H167" s="164"/>
      <c r="L167" s="161"/>
      <c r="M167" s="165"/>
      <c r="T167" s="166"/>
      <c r="AT167" s="164" t="s">
        <v>165</v>
      </c>
      <c r="AU167" s="164" t="s">
        <v>85</v>
      </c>
      <c r="AV167" s="164" t="s">
        <v>24</v>
      </c>
      <c r="AW167" s="164" t="s">
        <v>125</v>
      </c>
      <c r="AX167" s="164" t="s">
        <v>75</v>
      </c>
      <c r="AY167" s="164" t="s">
        <v>156</v>
      </c>
    </row>
    <row r="168" s="12" customFormat="true" ht="15.75" hidden="false" customHeight="true" outlineLevel="0" collapsed="false">
      <c r="B168" s="167"/>
      <c r="D168" s="168" t="s">
        <v>165</v>
      </c>
      <c r="E168" s="169"/>
      <c r="F168" s="170" t="s">
        <v>648</v>
      </c>
      <c r="H168" s="171" t="n">
        <v>0.375</v>
      </c>
      <c r="L168" s="167"/>
      <c r="M168" s="172"/>
      <c r="T168" s="173"/>
      <c r="AT168" s="169" t="s">
        <v>165</v>
      </c>
      <c r="AU168" s="169" t="s">
        <v>85</v>
      </c>
      <c r="AV168" s="169" t="s">
        <v>85</v>
      </c>
      <c r="AW168" s="169" t="s">
        <v>125</v>
      </c>
      <c r="AX168" s="169" t="s">
        <v>24</v>
      </c>
      <c r="AY168" s="169" t="s">
        <v>156</v>
      </c>
    </row>
    <row r="169" s="12" customFormat="true" ht="15.75" hidden="false" customHeight="true" outlineLevel="0" collapsed="false">
      <c r="B169" s="33"/>
      <c r="C169" s="149" t="s">
        <v>292</v>
      </c>
      <c r="D169" s="149" t="s">
        <v>158</v>
      </c>
      <c r="E169" s="150" t="s">
        <v>344</v>
      </c>
      <c r="F169" s="151" t="s">
        <v>345</v>
      </c>
      <c r="G169" s="152" t="s">
        <v>161</v>
      </c>
      <c r="H169" s="153" t="n">
        <v>3.5</v>
      </c>
      <c r="I169" s="154"/>
      <c r="J169" s="155" t="n">
        <f aca="false">ROUND($I$169*$H$169,2)</f>
        <v>0</v>
      </c>
      <c r="K169" s="151" t="s">
        <v>162</v>
      </c>
      <c r="L169" s="33"/>
      <c r="M169" s="156"/>
      <c r="N169" s="157" t="s">
        <v>46</v>
      </c>
      <c r="P169" s="158" t="n">
        <f aca="false">$O$169*$H$169</f>
        <v>0</v>
      </c>
      <c r="Q169" s="158" t="n">
        <v>1.665</v>
      </c>
      <c r="R169" s="158" t="n">
        <f aca="false">$Q$169*$H$169</f>
        <v>5.8275</v>
      </c>
      <c r="S169" s="158" t="n">
        <v>0</v>
      </c>
      <c r="T169" s="159" t="n">
        <f aca="false">$S$169*$H$169</f>
        <v>0</v>
      </c>
      <c r="AR169" s="105" t="s">
        <v>163</v>
      </c>
      <c r="AT169" s="105" t="s">
        <v>158</v>
      </c>
      <c r="AU169" s="105" t="s">
        <v>85</v>
      </c>
      <c r="AY169" s="12" t="s">
        <v>156</v>
      </c>
      <c r="BE169" s="160" t="n">
        <f aca="false">IF($N$169="základní",$J$169,0)</f>
        <v>0</v>
      </c>
      <c r="BF169" s="160" t="n">
        <f aca="false">IF($N$169="snížená",$J$169,0)</f>
        <v>0</v>
      </c>
      <c r="BG169" s="160" t="n">
        <f aca="false">IF($N$169="zákl. přenesená",$J$169,0)</f>
        <v>0</v>
      </c>
      <c r="BH169" s="160" t="n">
        <f aca="false">IF($N$169="sníž. přenesená",$J$169,0)</f>
        <v>0</v>
      </c>
      <c r="BI169" s="160" t="n">
        <f aca="false">IF($N$169="nulová",$J$169,0)</f>
        <v>0</v>
      </c>
      <c r="BJ169" s="105" t="s">
        <v>24</v>
      </c>
      <c r="BK169" s="160" t="n">
        <f aca="false">ROUND($I$169*$H$169,2)</f>
        <v>0</v>
      </c>
      <c r="BL169" s="105" t="s">
        <v>163</v>
      </c>
      <c r="BM169" s="105" t="s">
        <v>346</v>
      </c>
    </row>
    <row r="170" s="12" customFormat="true" ht="15.75" hidden="false" customHeight="true" outlineLevel="0" collapsed="false">
      <c r="B170" s="167"/>
      <c r="D170" s="162" t="s">
        <v>165</v>
      </c>
      <c r="E170" s="170"/>
      <c r="F170" s="170" t="s">
        <v>649</v>
      </c>
      <c r="H170" s="171" t="n">
        <v>3.938</v>
      </c>
      <c r="L170" s="167"/>
      <c r="M170" s="172"/>
      <c r="T170" s="173"/>
      <c r="AT170" s="169" t="s">
        <v>165</v>
      </c>
      <c r="AU170" s="169" t="s">
        <v>85</v>
      </c>
      <c r="AV170" s="169" t="s">
        <v>85</v>
      </c>
      <c r="AW170" s="169" t="s">
        <v>125</v>
      </c>
      <c r="AX170" s="169" t="s">
        <v>75</v>
      </c>
      <c r="AY170" s="169" t="s">
        <v>156</v>
      </c>
    </row>
    <row r="171" s="12" customFormat="true" ht="15.75" hidden="false" customHeight="true" outlineLevel="0" collapsed="false">
      <c r="B171" s="161"/>
      <c r="D171" s="168" t="s">
        <v>165</v>
      </c>
      <c r="E171" s="164"/>
      <c r="F171" s="163" t="s">
        <v>348</v>
      </c>
      <c r="H171" s="164"/>
      <c r="L171" s="161"/>
      <c r="M171" s="165"/>
      <c r="T171" s="166"/>
      <c r="AT171" s="164" t="s">
        <v>165</v>
      </c>
      <c r="AU171" s="164" t="s">
        <v>85</v>
      </c>
      <c r="AV171" s="164" t="s">
        <v>24</v>
      </c>
      <c r="AW171" s="164" t="s">
        <v>125</v>
      </c>
      <c r="AX171" s="164" t="s">
        <v>75</v>
      </c>
      <c r="AY171" s="164" t="s">
        <v>156</v>
      </c>
    </row>
    <row r="172" s="12" customFormat="true" ht="15.75" hidden="false" customHeight="true" outlineLevel="0" collapsed="false">
      <c r="B172" s="167"/>
      <c r="D172" s="168" t="s">
        <v>165</v>
      </c>
      <c r="E172" s="169"/>
      <c r="F172" s="170" t="s">
        <v>650</v>
      </c>
      <c r="H172" s="171" t="n">
        <v>-0.502</v>
      </c>
      <c r="L172" s="167"/>
      <c r="M172" s="172"/>
      <c r="T172" s="173"/>
      <c r="AT172" s="169" t="s">
        <v>165</v>
      </c>
      <c r="AU172" s="169" t="s">
        <v>85</v>
      </c>
      <c r="AV172" s="169" t="s">
        <v>85</v>
      </c>
      <c r="AW172" s="169" t="s">
        <v>125</v>
      </c>
      <c r="AX172" s="169" t="s">
        <v>75</v>
      </c>
      <c r="AY172" s="169" t="s">
        <v>156</v>
      </c>
    </row>
    <row r="173" s="12" customFormat="true" ht="15.75" hidden="false" customHeight="true" outlineLevel="0" collapsed="false">
      <c r="B173" s="167"/>
      <c r="D173" s="168" t="s">
        <v>165</v>
      </c>
      <c r="E173" s="169"/>
      <c r="F173" s="170" t="s">
        <v>651</v>
      </c>
      <c r="H173" s="171" t="n">
        <v>0.064</v>
      </c>
      <c r="L173" s="167"/>
      <c r="M173" s="172"/>
      <c r="T173" s="173"/>
      <c r="AT173" s="169" t="s">
        <v>165</v>
      </c>
      <c r="AU173" s="169" t="s">
        <v>85</v>
      </c>
      <c r="AV173" s="169" t="s">
        <v>85</v>
      </c>
      <c r="AW173" s="169" t="s">
        <v>125</v>
      </c>
      <c r="AX173" s="169" t="s">
        <v>75</v>
      </c>
      <c r="AY173" s="169" t="s">
        <v>156</v>
      </c>
    </row>
    <row r="174" s="12" customFormat="true" ht="15.75" hidden="false" customHeight="true" outlineLevel="0" collapsed="false">
      <c r="B174" s="174"/>
      <c r="D174" s="168" t="s">
        <v>165</v>
      </c>
      <c r="E174" s="175"/>
      <c r="F174" s="176" t="s">
        <v>194</v>
      </c>
      <c r="H174" s="177" t="n">
        <v>3.5</v>
      </c>
      <c r="L174" s="174"/>
      <c r="M174" s="178"/>
      <c r="T174" s="179"/>
      <c r="AT174" s="175" t="s">
        <v>165</v>
      </c>
      <c r="AU174" s="175" t="s">
        <v>85</v>
      </c>
      <c r="AV174" s="175" t="s">
        <v>163</v>
      </c>
      <c r="AW174" s="175" t="s">
        <v>125</v>
      </c>
      <c r="AX174" s="175" t="s">
        <v>24</v>
      </c>
      <c r="AY174" s="175" t="s">
        <v>156</v>
      </c>
    </row>
    <row r="175" s="12" customFormat="true" ht="15.75" hidden="false" customHeight="true" outlineLevel="0" collapsed="false">
      <c r="B175" s="33"/>
      <c r="C175" s="149" t="s">
        <v>298</v>
      </c>
      <c r="D175" s="149" t="s">
        <v>158</v>
      </c>
      <c r="E175" s="150" t="s">
        <v>352</v>
      </c>
      <c r="F175" s="151" t="s">
        <v>353</v>
      </c>
      <c r="G175" s="152" t="s">
        <v>328</v>
      </c>
      <c r="H175" s="153" t="n">
        <v>25</v>
      </c>
      <c r="I175" s="154"/>
      <c r="J175" s="155" t="n">
        <f aca="false">ROUND($I$175*$H$175,2)</f>
        <v>0</v>
      </c>
      <c r="K175" s="151" t="s">
        <v>162</v>
      </c>
      <c r="L175" s="33"/>
      <c r="M175" s="156"/>
      <c r="N175" s="157" t="s">
        <v>46</v>
      </c>
      <c r="P175" s="158" t="n">
        <f aca="false">$O$175*$H$175</f>
        <v>0</v>
      </c>
      <c r="Q175" s="158" t="n">
        <v>0.00116</v>
      </c>
      <c r="R175" s="158" t="n">
        <f aca="false">$Q$175*$H$175</f>
        <v>0.029</v>
      </c>
      <c r="S175" s="158" t="n">
        <v>0</v>
      </c>
      <c r="T175" s="159" t="n">
        <f aca="false">$S$175*$H$175</f>
        <v>0</v>
      </c>
      <c r="AR175" s="105" t="s">
        <v>163</v>
      </c>
      <c r="AT175" s="105" t="s">
        <v>158</v>
      </c>
      <c r="AU175" s="105" t="s">
        <v>85</v>
      </c>
      <c r="AY175" s="12" t="s">
        <v>156</v>
      </c>
      <c r="BE175" s="160" t="n">
        <f aca="false">IF($N$175="základní",$J$175,0)</f>
        <v>0</v>
      </c>
      <c r="BF175" s="160" t="n">
        <f aca="false">IF($N$175="snížená",$J$175,0)</f>
        <v>0</v>
      </c>
      <c r="BG175" s="160" t="n">
        <f aca="false">IF($N$175="zákl. přenesená",$J$175,0)</f>
        <v>0</v>
      </c>
      <c r="BH175" s="160" t="n">
        <f aca="false">IF($N$175="sníž. přenesená",$J$175,0)</f>
        <v>0</v>
      </c>
      <c r="BI175" s="160" t="n">
        <f aca="false">IF($N$175="nulová",$J$175,0)</f>
        <v>0</v>
      </c>
      <c r="BJ175" s="105" t="s">
        <v>24</v>
      </c>
      <c r="BK175" s="160" t="n">
        <f aca="false">ROUND($I$175*$H$175,2)</f>
        <v>0</v>
      </c>
      <c r="BL175" s="105" t="s">
        <v>163</v>
      </c>
      <c r="BM175" s="105" t="s">
        <v>354</v>
      </c>
    </row>
    <row r="176" s="12" customFormat="true" ht="15.75" hidden="false" customHeight="true" outlineLevel="0" collapsed="false">
      <c r="B176" s="161"/>
      <c r="D176" s="162" t="s">
        <v>165</v>
      </c>
      <c r="E176" s="163"/>
      <c r="F176" s="163" t="s">
        <v>652</v>
      </c>
      <c r="H176" s="164"/>
      <c r="L176" s="161"/>
      <c r="M176" s="165"/>
      <c r="T176" s="166"/>
      <c r="AT176" s="164" t="s">
        <v>165</v>
      </c>
      <c r="AU176" s="164" t="s">
        <v>85</v>
      </c>
      <c r="AV176" s="164" t="s">
        <v>24</v>
      </c>
      <c r="AW176" s="164" t="s">
        <v>125</v>
      </c>
      <c r="AX176" s="164" t="s">
        <v>75</v>
      </c>
      <c r="AY176" s="164" t="s">
        <v>156</v>
      </c>
    </row>
    <row r="177" s="12" customFormat="true" ht="15.75" hidden="false" customHeight="true" outlineLevel="0" collapsed="false">
      <c r="B177" s="167"/>
      <c r="D177" s="168" t="s">
        <v>165</v>
      </c>
      <c r="E177" s="169"/>
      <c r="F177" s="170" t="s">
        <v>653</v>
      </c>
      <c r="H177" s="171" t="n">
        <v>25</v>
      </c>
      <c r="L177" s="167"/>
      <c r="M177" s="172"/>
      <c r="T177" s="173"/>
      <c r="AT177" s="169" t="s">
        <v>165</v>
      </c>
      <c r="AU177" s="169" t="s">
        <v>85</v>
      </c>
      <c r="AV177" s="169" t="s">
        <v>85</v>
      </c>
      <c r="AW177" s="169" t="s">
        <v>125</v>
      </c>
      <c r="AX177" s="169" t="s">
        <v>24</v>
      </c>
      <c r="AY177" s="169" t="s">
        <v>156</v>
      </c>
    </row>
    <row r="178" s="138" customFormat="true" ht="30.75" hidden="false" customHeight="true" outlineLevel="0" collapsed="false">
      <c r="B178" s="139"/>
      <c r="D178" s="140" t="s">
        <v>74</v>
      </c>
      <c r="E178" s="147" t="s">
        <v>187</v>
      </c>
      <c r="F178" s="147" t="s">
        <v>365</v>
      </c>
      <c r="J178" s="148" t="n">
        <f aca="false">$BK$178</f>
        <v>0</v>
      </c>
      <c r="L178" s="139"/>
      <c r="M178" s="143"/>
      <c r="P178" s="144" t="n">
        <f aca="false">SUM($P$179:$P$200)</f>
        <v>0</v>
      </c>
      <c r="R178" s="144" t="n">
        <f aca="false">SUM($R$179:$R$200)</f>
        <v>98.1406</v>
      </c>
      <c r="T178" s="145" t="n">
        <f aca="false">SUM($T$179:$T$200)</f>
        <v>0</v>
      </c>
      <c r="AR178" s="140" t="s">
        <v>24</v>
      </c>
      <c r="AT178" s="140" t="s">
        <v>74</v>
      </c>
      <c r="AU178" s="140" t="s">
        <v>24</v>
      </c>
      <c r="AY178" s="140" t="s">
        <v>156</v>
      </c>
      <c r="BK178" s="146" t="n">
        <f aca="false">SUM($BK$179:$BK$200)</f>
        <v>0</v>
      </c>
    </row>
    <row r="179" s="12" customFormat="true" ht="15.75" hidden="false" customHeight="true" outlineLevel="0" collapsed="false">
      <c r="B179" s="33"/>
      <c r="C179" s="149" t="s">
        <v>303</v>
      </c>
      <c r="D179" s="149" t="s">
        <v>158</v>
      </c>
      <c r="E179" s="150" t="s">
        <v>367</v>
      </c>
      <c r="F179" s="151" t="s">
        <v>368</v>
      </c>
      <c r="G179" s="152" t="s">
        <v>221</v>
      </c>
      <c r="H179" s="153" t="n">
        <v>150</v>
      </c>
      <c r="I179" s="154"/>
      <c r="J179" s="155" t="n">
        <f aca="false">ROUND($I$179*$H$179,2)</f>
        <v>0</v>
      </c>
      <c r="K179" s="151" t="s">
        <v>162</v>
      </c>
      <c r="L179" s="33"/>
      <c r="M179" s="156"/>
      <c r="N179" s="157" t="s">
        <v>46</v>
      </c>
      <c r="P179" s="158" t="n">
        <f aca="false">$O$179*$H$179</f>
        <v>0</v>
      </c>
      <c r="Q179" s="158" t="n">
        <v>0</v>
      </c>
      <c r="R179" s="158" t="n">
        <f aca="false">$Q$179*$H$179</f>
        <v>0</v>
      </c>
      <c r="S179" s="158" t="n">
        <v>0</v>
      </c>
      <c r="T179" s="159" t="n">
        <f aca="false">$S$179*$H$179</f>
        <v>0</v>
      </c>
      <c r="AR179" s="105" t="s">
        <v>163</v>
      </c>
      <c r="AT179" s="105" t="s">
        <v>158</v>
      </c>
      <c r="AU179" s="105" t="s">
        <v>85</v>
      </c>
      <c r="AY179" s="12" t="s">
        <v>156</v>
      </c>
      <c r="BE179" s="160" t="n">
        <f aca="false">IF($N$179="základní",$J$179,0)</f>
        <v>0</v>
      </c>
      <c r="BF179" s="160" t="n">
        <f aca="false">IF($N$179="snížená",$J$179,0)</f>
        <v>0</v>
      </c>
      <c r="BG179" s="160" t="n">
        <f aca="false">IF($N$179="zákl. přenesená",$J$179,0)</f>
        <v>0</v>
      </c>
      <c r="BH179" s="160" t="n">
        <f aca="false">IF($N$179="sníž. přenesená",$J$179,0)</f>
        <v>0</v>
      </c>
      <c r="BI179" s="160" t="n">
        <f aca="false">IF($N$179="nulová",$J$179,0)</f>
        <v>0</v>
      </c>
      <c r="BJ179" s="105" t="s">
        <v>24</v>
      </c>
      <c r="BK179" s="160" t="n">
        <f aca="false">ROUND($I$179*$H$179,2)</f>
        <v>0</v>
      </c>
      <c r="BL179" s="105" t="s">
        <v>163</v>
      </c>
      <c r="BM179" s="105" t="s">
        <v>369</v>
      </c>
    </row>
    <row r="180" s="12" customFormat="true" ht="15.75" hidden="false" customHeight="true" outlineLevel="0" collapsed="false">
      <c r="B180" s="161"/>
      <c r="D180" s="162" t="s">
        <v>165</v>
      </c>
      <c r="E180" s="163"/>
      <c r="F180" s="163" t="s">
        <v>635</v>
      </c>
      <c r="H180" s="164"/>
      <c r="L180" s="161"/>
      <c r="M180" s="165"/>
      <c r="T180" s="166"/>
      <c r="AT180" s="164" t="s">
        <v>165</v>
      </c>
      <c r="AU180" s="164" t="s">
        <v>85</v>
      </c>
      <c r="AV180" s="164" t="s">
        <v>24</v>
      </c>
      <c r="AW180" s="164" t="s">
        <v>125</v>
      </c>
      <c r="AX180" s="164" t="s">
        <v>75</v>
      </c>
      <c r="AY180" s="164" t="s">
        <v>156</v>
      </c>
    </row>
    <row r="181" s="12" customFormat="true" ht="15.75" hidden="false" customHeight="true" outlineLevel="0" collapsed="false">
      <c r="B181" s="167"/>
      <c r="D181" s="168" t="s">
        <v>165</v>
      </c>
      <c r="E181" s="169"/>
      <c r="F181" s="170" t="s">
        <v>636</v>
      </c>
      <c r="H181" s="171" t="n">
        <v>150</v>
      </c>
      <c r="L181" s="167"/>
      <c r="M181" s="172"/>
      <c r="T181" s="173"/>
      <c r="AT181" s="169" t="s">
        <v>165</v>
      </c>
      <c r="AU181" s="169" t="s">
        <v>85</v>
      </c>
      <c r="AV181" s="169" t="s">
        <v>85</v>
      </c>
      <c r="AW181" s="169" t="s">
        <v>125</v>
      </c>
      <c r="AX181" s="169" t="s">
        <v>24</v>
      </c>
      <c r="AY181" s="169" t="s">
        <v>156</v>
      </c>
    </row>
    <row r="182" s="12" customFormat="true" ht="15.75" hidden="false" customHeight="true" outlineLevel="0" collapsed="false">
      <c r="B182" s="33"/>
      <c r="C182" s="149" t="s">
        <v>9</v>
      </c>
      <c r="D182" s="149" t="s">
        <v>158</v>
      </c>
      <c r="E182" s="150" t="s">
        <v>371</v>
      </c>
      <c r="F182" s="151" t="s">
        <v>372</v>
      </c>
      <c r="G182" s="152" t="s">
        <v>221</v>
      </c>
      <c r="H182" s="153" t="n">
        <v>150</v>
      </c>
      <c r="I182" s="154"/>
      <c r="J182" s="155" t="n">
        <f aca="false">ROUND($I$182*$H$182,2)</f>
        <v>0</v>
      </c>
      <c r="K182" s="151" t="s">
        <v>162</v>
      </c>
      <c r="L182" s="33"/>
      <c r="M182" s="156"/>
      <c r="N182" s="157" t="s">
        <v>46</v>
      </c>
      <c r="P182" s="158" t="n">
        <f aca="false">$O$182*$H$182</f>
        <v>0</v>
      </c>
      <c r="Q182" s="158" t="n">
        <v>0</v>
      </c>
      <c r="R182" s="158" t="n">
        <f aca="false">$Q$182*$H$182</f>
        <v>0</v>
      </c>
      <c r="S182" s="158" t="n">
        <v>0</v>
      </c>
      <c r="T182" s="159" t="n">
        <f aca="false">$S$182*$H$182</f>
        <v>0</v>
      </c>
      <c r="AR182" s="105" t="s">
        <v>163</v>
      </c>
      <c r="AT182" s="105" t="s">
        <v>158</v>
      </c>
      <c r="AU182" s="105" t="s">
        <v>85</v>
      </c>
      <c r="AY182" s="12" t="s">
        <v>156</v>
      </c>
      <c r="BE182" s="160" t="n">
        <f aca="false">IF($N$182="základní",$J$182,0)</f>
        <v>0</v>
      </c>
      <c r="BF182" s="160" t="n">
        <f aca="false">IF($N$182="snížená",$J$182,0)</f>
        <v>0</v>
      </c>
      <c r="BG182" s="160" t="n">
        <f aca="false">IF($N$182="zákl. přenesená",$J$182,0)</f>
        <v>0</v>
      </c>
      <c r="BH182" s="160" t="n">
        <f aca="false">IF($N$182="sníž. přenesená",$J$182,0)</f>
        <v>0</v>
      </c>
      <c r="BI182" s="160" t="n">
        <f aca="false">IF($N$182="nulová",$J$182,0)</f>
        <v>0</v>
      </c>
      <c r="BJ182" s="105" t="s">
        <v>24</v>
      </c>
      <c r="BK182" s="160" t="n">
        <f aca="false">ROUND($I$182*$H$182,2)</f>
        <v>0</v>
      </c>
      <c r="BL182" s="105" t="s">
        <v>163</v>
      </c>
      <c r="BM182" s="105" t="s">
        <v>373</v>
      </c>
    </row>
    <row r="183" s="12" customFormat="true" ht="15.75" hidden="false" customHeight="true" outlineLevel="0" collapsed="false">
      <c r="B183" s="161"/>
      <c r="D183" s="162" t="s">
        <v>165</v>
      </c>
      <c r="E183" s="163"/>
      <c r="F183" s="163" t="s">
        <v>635</v>
      </c>
      <c r="H183" s="164"/>
      <c r="L183" s="161"/>
      <c r="M183" s="165"/>
      <c r="T183" s="166"/>
      <c r="AT183" s="164" t="s">
        <v>165</v>
      </c>
      <c r="AU183" s="164" t="s">
        <v>85</v>
      </c>
      <c r="AV183" s="164" t="s">
        <v>24</v>
      </c>
      <c r="AW183" s="164" t="s">
        <v>125</v>
      </c>
      <c r="AX183" s="164" t="s">
        <v>75</v>
      </c>
      <c r="AY183" s="164" t="s">
        <v>156</v>
      </c>
    </row>
    <row r="184" s="12" customFormat="true" ht="15.75" hidden="false" customHeight="true" outlineLevel="0" collapsed="false">
      <c r="B184" s="167"/>
      <c r="D184" s="168" t="s">
        <v>165</v>
      </c>
      <c r="E184" s="169"/>
      <c r="F184" s="170" t="s">
        <v>636</v>
      </c>
      <c r="H184" s="171" t="n">
        <v>150</v>
      </c>
      <c r="L184" s="167"/>
      <c r="M184" s="172"/>
      <c r="T184" s="173"/>
      <c r="AT184" s="169" t="s">
        <v>165</v>
      </c>
      <c r="AU184" s="169" t="s">
        <v>85</v>
      </c>
      <c r="AV184" s="169" t="s">
        <v>85</v>
      </c>
      <c r="AW184" s="169" t="s">
        <v>125</v>
      </c>
      <c r="AX184" s="169" t="s">
        <v>24</v>
      </c>
      <c r="AY184" s="169" t="s">
        <v>156</v>
      </c>
    </row>
    <row r="185" s="12" customFormat="true" ht="15.75" hidden="false" customHeight="true" outlineLevel="0" collapsed="false">
      <c r="B185" s="33"/>
      <c r="C185" s="149" t="s">
        <v>315</v>
      </c>
      <c r="D185" s="149" t="s">
        <v>158</v>
      </c>
      <c r="E185" s="150" t="s">
        <v>375</v>
      </c>
      <c r="F185" s="151" t="s">
        <v>376</v>
      </c>
      <c r="G185" s="152" t="s">
        <v>221</v>
      </c>
      <c r="H185" s="153" t="n">
        <v>150</v>
      </c>
      <c r="I185" s="154"/>
      <c r="J185" s="155" t="n">
        <f aca="false">ROUND($I$185*$H$185,2)</f>
        <v>0</v>
      </c>
      <c r="K185" s="151" t="s">
        <v>162</v>
      </c>
      <c r="L185" s="33"/>
      <c r="M185" s="156"/>
      <c r="N185" s="157" t="s">
        <v>46</v>
      </c>
      <c r="P185" s="158" t="n">
        <f aca="false">$O$185*$H$185</f>
        <v>0</v>
      </c>
      <c r="Q185" s="158" t="n">
        <v>0</v>
      </c>
      <c r="R185" s="158" t="n">
        <f aca="false">$Q$185*$H$185</f>
        <v>0</v>
      </c>
      <c r="S185" s="158" t="n">
        <v>0</v>
      </c>
      <c r="T185" s="159" t="n">
        <f aca="false">$S$185*$H$185</f>
        <v>0</v>
      </c>
      <c r="AR185" s="105" t="s">
        <v>163</v>
      </c>
      <c r="AT185" s="105" t="s">
        <v>158</v>
      </c>
      <c r="AU185" s="105" t="s">
        <v>85</v>
      </c>
      <c r="AY185" s="12" t="s">
        <v>156</v>
      </c>
      <c r="BE185" s="160" t="n">
        <f aca="false">IF($N$185="základní",$J$185,0)</f>
        <v>0</v>
      </c>
      <c r="BF185" s="160" t="n">
        <f aca="false">IF($N$185="snížená",$J$185,0)</f>
        <v>0</v>
      </c>
      <c r="BG185" s="160" t="n">
        <f aca="false">IF($N$185="zákl. přenesená",$J$185,0)</f>
        <v>0</v>
      </c>
      <c r="BH185" s="160" t="n">
        <f aca="false">IF($N$185="sníž. přenesená",$J$185,0)</f>
        <v>0</v>
      </c>
      <c r="BI185" s="160" t="n">
        <f aca="false">IF($N$185="nulová",$J$185,0)</f>
        <v>0</v>
      </c>
      <c r="BJ185" s="105" t="s">
        <v>24</v>
      </c>
      <c r="BK185" s="160" t="n">
        <f aca="false">ROUND($I$185*$H$185,2)</f>
        <v>0</v>
      </c>
      <c r="BL185" s="105" t="s">
        <v>163</v>
      </c>
      <c r="BM185" s="105" t="s">
        <v>377</v>
      </c>
    </row>
    <row r="186" s="12" customFormat="true" ht="15.75" hidden="false" customHeight="true" outlineLevel="0" collapsed="false">
      <c r="B186" s="161"/>
      <c r="D186" s="162" t="s">
        <v>165</v>
      </c>
      <c r="E186" s="163"/>
      <c r="F186" s="163" t="s">
        <v>635</v>
      </c>
      <c r="H186" s="164"/>
      <c r="L186" s="161"/>
      <c r="M186" s="165"/>
      <c r="T186" s="166"/>
      <c r="AT186" s="164" t="s">
        <v>165</v>
      </c>
      <c r="AU186" s="164" t="s">
        <v>85</v>
      </c>
      <c r="AV186" s="164" t="s">
        <v>24</v>
      </c>
      <c r="AW186" s="164" t="s">
        <v>125</v>
      </c>
      <c r="AX186" s="164" t="s">
        <v>75</v>
      </c>
      <c r="AY186" s="164" t="s">
        <v>156</v>
      </c>
    </row>
    <row r="187" s="12" customFormat="true" ht="15.75" hidden="false" customHeight="true" outlineLevel="0" collapsed="false">
      <c r="B187" s="167"/>
      <c r="D187" s="168" t="s">
        <v>165</v>
      </c>
      <c r="E187" s="169"/>
      <c r="F187" s="170" t="s">
        <v>636</v>
      </c>
      <c r="H187" s="171" t="n">
        <v>150</v>
      </c>
      <c r="L187" s="167"/>
      <c r="M187" s="172"/>
      <c r="T187" s="173"/>
      <c r="AT187" s="169" t="s">
        <v>165</v>
      </c>
      <c r="AU187" s="169" t="s">
        <v>85</v>
      </c>
      <c r="AV187" s="169" t="s">
        <v>85</v>
      </c>
      <c r="AW187" s="169" t="s">
        <v>125</v>
      </c>
      <c r="AX187" s="169" t="s">
        <v>24</v>
      </c>
      <c r="AY187" s="169" t="s">
        <v>156</v>
      </c>
    </row>
    <row r="188" s="12" customFormat="true" ht="15.75" hidden="false" customHeight="true" outlineLevel="0" collapsed="false">
      <c r="B188" s="33"/>
      <c r="C188" s="149" t="s">
        <v>321</v>
      </c>
      <c r="D188" s="149" t="s">
        <v>158</v>
      </c>
      <c r="E188" s="150" t="s">
        <v>379</v>
      </c>
      <c r="F188" s="151" t="s">
        <v>380</v>
      </c>
      <c r="G188" s="152" t="s">
        <v>221</v>
      </c>
      <c r="H188" s="153" t="n">
        <v>150</v>
      </c>
      <c r="I188" s="154"/>
      <c r="J188" s="155" t="n">
        <f aca="false">ROUND($I$188*$H$188,2)</f>
        <v>0</v>
      </c>
      <c r="K188" s="151"/>
      <c r="L188" s="33"/>
      <c r="M188" s="156"/>
      <c r="N188" s="157" t="s">
        <v>46</v>
      </c>
      <c r="P188" s="158" t="n">
        <f aca="false">$O$188*$H$188</f>
        <v>0</v>
      </c>
      <c r="Q188" s="158" t="n">
        <v>0</v>
      </c>
      <c r="R188" s="158" t="n">
        <f aca="false">$Q$188*$H$188</f>
        <v>0</v>
      </c>
      <c r="S188" s="158" t="n">
        <v>0</v>
      </c>
      <c r="T188" s="159" t="n">
        <f aca="false">$S$188*$H$188</f>
        <v>0</v>
      </c>
      <c r="AR188" s="105" t="s">
        <v>163</v>
      </c>
      <c r="AT188" s="105" t="s">
        <v>158</v>
      </c>
      <c r="AU188" s="105" t="s">
        <v>85</v>
      </c>
      <c r="AY188" s="12" t="s">
        <v>156</v>
      </c>
      <c r="BE188" s="160" t="n">
        <f aca="false">IF($N$188="základní",$J$188,0)</f>
        <v>0</v>
      </c>
      <c r="BF188" s="160" t="n">
        <f aca="false">IF($N$188="snížená",$J$188,0)</f>
        <v>0</v>
      </c>
      <c r="BG188" s="160" t="n">
        <f aca="false">IF($N$188="zákl. přenesená",$J$188,0)</f>
        <v>0</v>
      </c>
      <c r="BH188" s="160" t="n">
        <f aca="false">IF($N$188="sníž. přenesená",$J$188,0)</f>
        <v>0</v>
      </c>
      <c r="BI188" s="160" t="n">
        <f aca="false">IF($N$188="nulová",$J$188,0)</f>
        <v>0</v>
      </c>
      <c r="BJ188" s="105" t="s">
        <v>24</v>
      </c>
      <c r="BK188" s="160" t="n">
        <f aca="false">ROUND($I$188*$H$188,2)</f>
        <v>0</v>
      </c>
      <c r="BL188" s="105" t="s">
        <v>163</v>
      </c>
      <c r="BM188" s="105" t="s">
        <v>381</v>
      </c>
    </row>
    <row r="189" s="12" customFormat="true" ht="15.75" hidden="false" customHeight="true" outlineLevel="0" collapsed="false">
      <c r="B189" s="161"/>
      <c r="D189" s="162" t="s">
        <v>165</v>
      </c>
      <c r="E189" s="163"/>
      <c r="F189" s="163" t="s">
        <v>635</v>
      </c>
      <c r="H189" s="164"/>
      <c r="L189" s="161"/>
      <c r="M189" s="165"/>
      <c r="T189" s="166"/>
      <c r="AT189" s="164" t="s">
        <v>165</v>
      </c>
      <c r="AU189" s="164" t="s">
        <v>85</v>
      </c>
      <c r="AV189" s="164" t="s">
        <v>24</v>
      </c>
      <c r="AW189" s="164" t="s">
        <v>125</v>
      </c>
      <c r="AX189" s="164" t="s">
        <v>75</v>
      </c>
      <c r="AY189" s="164" t="s">
        <v>156</v>
      </c>
    </row>
    <row r="190" s="12" customFormat="true" ht="15.75" hidden="false" customHeight="true" outlineLevel="0" collapsed="false">
      <c r="B190" s="167"/>
      <c r="D190" s="168" t="s">
        <v>165</v>
      </c>
      <c r="E190" s="169"/>
      <c r="F190" s="170" t="s">
        <v>636</v>
      </c>
      <c r="H190" s="171" t="n">
        <v>150</v>
      </c>
      <c r="L190" s="167"/>
      <c r="M190" s="172"/>
      <c r="T190" s="173"/>
      <c r="AT190" s="169" t="s">
        <v>165</v>
      </c>
      <c r="AU190" s="169" t="s">
        <v>85</v>
      </c>
      <c r="AV190" s="169" t="s">
        <v>85</v>
      </c>
      <c r="AW190" s="169" t="s">
        <v>125</v>
      </c>
      <c r="AX190" s="169" t="s">
        <v>24</v>
      </c>
      <c r="AY190" s="169" t="s">
        <v>156</v>
      </c>
    </row>
    <row r="191" s="12" customFormat="true" ht="15.75" hidden="false" customHeight="true" outlineLevel="0" collapsed="false">
      <c r="B191" s="33"/>
      <c r="C191" s="149" t="s">
        <v>325</v>
      </c>
      <c r="D191" s="149" t="s">
        <v>158</v>
      </c>
      <c r="E191" s="150" t="s">
        <v>383</v>
      </c>
      <c r="F191" s="151" t="s">
        <v>384</v>
      </c>
      <c r="G191" s="152" t="s">
        <v>221</v>
      </c>
      <c r="H191" s="153" t="n">
        <v>130</v>
      </c>
      <c r="I191" s="154"/>
      <c r="J191" s="155" t="n">
        <f aca="false">ROUND($I$191*$H$191,2)</f>
        <v>0</v>
      </c>
      <c r="K191" s="151"/>
      <c r="L191" s="33"/>
      <c r="M191" s="156"/>
      <c r="N191" s="157" t="s">
        <v>46</v>
      </c>
      <c r="P191" s="158" t="n">
        <f aca="false">$O$191*$H$191</f>
        <v>0</v>
      </c>
      <c r="Q191" s="158" t="n">
        <v>0.4726</v>
      </c>
      <c r="R191" s="158" t="n">
        <f aca="false">$Q$191*$H$191</f>
        <v>61.438</v>
      </c>
      <c r="S191" s="158" t="n">
        <v>0</v>
      </c>
      <c r="T191" s="159" t="n">
        <f aca="false">$S$191*$H$191</f>
        <v>0</v>
      </c>
      <c r="AR191" s="105" t="s">
        <v>163</v>
      </c>
      <c r="AT191" s="105" t="s">
        <v>158</v>
      </c>
      <c r="AU191" s="105" t="s">
        <v>85</v>
      </c>
      <c r="AY191" s="12" t="s">
        <v>156</v>
      </c>
      <c r="BE191" s="160" t="n">
        <f aca="false">IF($N$191="základní",$J$191,0)</f>
        <v>0</v>
      </c>
      <c r="BF191" s="160" t="n">
        <f aca="false">IF($N$191="snížená",$J$191,0)</f>
        <v>0</v>
      </c>
      <c r="BG191" s="160" t="n">
        <f aca="false">IF($N$191="zákl. přenesená",$J$191,0)</f>
        <v>0</v>
      </c>
      <c r="BH191" s="160" t="n">
        <f aca="false">IF($N$191="sníž. přenesená",$J$191,0)</f>
        <v>0</v>
      </c>
      <c r="BI191" s="160" t="n">
        <f aca="false">IF($N$191="nulová",$J$191,0)</f>
        <v>0</v>
      </c>
      <c r="BJ191" s="105" t="s">
        <v>24</v>
      </c>
      <c r="BK191" s="160" t="n">
        <f aca="false">ROUND($I$191*$H$191,2)</f>
        <v>0</v>
      </c>
      <c r="BL191" s="105" t="s">
        <v>163</v>
      </c>
      <c r="BM191" s="105" t="s">
        <v>385</v>
      </c>
    </row>
    <row r="192" s="12" customFormat="true" ht="15.75" hidden="false" customHeight="true" outlineLevel="0" collapsed="false">
      <c r="B192" s="161"/>
      <c r="D192" s="162" t="s">
        <v>165</v>
      </c>
      <c r="E192" s="163"/>
      <c r="F192" s="163" t="s">
        <v>654</v>
      </c>
      <c r="H192" s="164"/>
      <c r="L192" s="161"/>
      <c r="M192" s="165"/>
      <c r="T192" s="166"/>
      <c r="AT192" s="164" t="s">
        <v>165</v>
      </c>
      <c r="AU192" s="164" t="s">
        <v>85</v>
      </c>
      <c r="AV192" s="164" t="s">
        <v>24</v>
      </c>
      <c r="AW192" s="164" t="s">
        <v>125</v>
      </c>
      <c r="AX192" s="164" t="s">
        <v>75</v>
      </c>
      <c r="AY192" s="164" t="s">
        <v>156</v>
      </c>
    </row>
    <row r="193" s="12" customFormat="true" ht="15.75" hidden="false" customHeight="true" outlineLevel="0" collapsed="false">
      <c r="B193" s="167"/>
      <c r="D193" s="168" t="s">
        <v>165</v>
      </c>
      <c r="E193" s="169"/>
      <c r="F193" s="170" t="s">
        <v>638</v>
      </c>
      <c r="H193" s="171" t="n">
        <v>130</v>
      </c>
      <c r="L193" s="167"/>
      <c r="M193" s="172"/>
      <c r="T193" s="173"/>
      <c r="AT193" s="169" t="s">
        <v>165</v>
      </c>
      <c r="AU193" s="169" t="s">
        <v>85</v>
      </c>
      <c r="AV193" s="169" t="s">
        <v>85</v>
      </c>
      <c r="AW193" s="169" t="s">
        <v>125</v>
      </c>
      <c r="AX193" s="169" t="s">
        <v>24</v>
      </c>
      <c r="AY193" s="169" t="s">
        <v>156</v>
      </c>
    </row>
    <row r="194" s="12" customFormat="true" ht="15.75" hidden="false" customHeight="true" outlineLevel="0" collapsed="false">
      <c r="B194" s="33"/>
      <c r="C194" s="149" t="s">
        <v>332</v>
      </c>
      <c r="D194" s="149" t="s">
        <v>158</v>
      </c>
      <c r="E194" s="150" t="s">
        <v>655</v>
      </c>
      <c r="F194" s="151" t="s">
        <v>656</v>
      </c>
      <c r="G194" s="152" t="s">
        <v>221</v>
      </c>
      <c r="H194" s="153" t="n">
        <v>130</v>
      </c>
      <c r="I194" s="154"/>
      <c r="J194" s="155" t="n">
        <f aca="false">ROUND($I$194*$H$194,2)</f>
        <v>0</v>
      </c>
      <c r="K194" s="151" t="s">
        <v>162</v>
      </c>
      <c r="L194" s="33"/>
      <c r="M194" s="156"/>
      <c r="N194" s="157" t="s">
        <v>46</v>
      </c>
      <c r="P194" s="158" t="n">
        <f aca="false">$O$194*$H$194</f>
        <v>0</v>
      </c>
      <c r="Q194" s="158" t="n">
        <v>0.10362</v>
      </c>
      <c r="R194" s="158" t="n">
        <f aca="false">$Q$194*$H$194</f>
        <v>13.4706</v>
      </c>
      <c r="S194" s="158" t="n">
        <v>0</v>
      </c>
      <c r="T194" s="159" t="n">
        <f aca="false">$S$194*$H$194</f>
        <v>0</v>
      </c>
      <c r="AR194" s="105" t="s">
        <v>163</v>
      </c>
      <c r="AT194" s="105" t="s">
        <v>158</v>
      </c>
      <c r="AU194" s="105" t="s">
        <v>85</v>
      </c>
      <c r="AY194" s="12" t="s">
        <v>156</v>
      </c>
      <c r="BE194" s="160" t="n">
        <f aca="false">IF($N$194="základní",$J$194,0)</f>
        <v>0</v>
      </c>
      <c r="BF194" s="160" t="n">
        <f aca="false">IF($N$194="snížená",$J$194,0)</f>
        <v>0</v>
      </c>
      <c r="BG194" s="160" t="n">
        <f aca="false">IF($N$194="zákl. přenesená",$J$194,0)</f>
        <v>0</v>
      </c>
      <c r="BH194" s="160" t="n">
        <f aca="false">IF($N$194="sníž. přenesená",$J$194,0)</f>
        <v>0</v>
      </c>
      <c r="BI194" s="160" t="n">
        <f aca="false">IF($N$194="nulová",$J$194,0)</f>
        <v>0</v>
      </c>
      <c r="BJ194" s="105" t="s">
        <v>24</v>
      </c>
      <c r="BK194" s="160" t="n">
        <f aca="false">ROUND($I$194*$H$194,2)</f>
        <v>0</v>
      </c>
      <c r="BL194" s="105" t="s">
        <v>163</v>
      </c>
      <c r="BM194" s="105" t="s">
        <v>390</v>
      </c>
    </row>
    <row r="195" s="12" customFormat="true" ht="15.75" hidden="false" customHeight="true" outlineLevel="0" collapsed="false">
      <c r="B195" s="161"/>
      <c r="D195" s="162" t="s">
        <v>165</v>
      </c>
      <c r="E195" s="163"/>
      <c r="F195" s="163" t="s">
        <v>654</v>
      </c>
      <c r="H195" s="164"/>
      <c r="L195" s="161"/>
      <c r="M195" s="165"/>
      <c r="T195" s="166"/>
      <c r="AT195" s="164" t="s">
        <v>165</v>
      </c>
      <c r="AU195" s="164" t="s">
        <v>85</v>
      </c>
      <c r="AV195" s="164" t="s">
        <v>24</v>
      </c>
      <c r="AW195" s="164" t="s">
        <v>125</v>
      </c>
      <c r="AX195" s="164" t="s">
        <v>75</v>
      </c>
      <c r="AY195" s="164" t="s">
        <v>156</v>
      </c>
    </row>
    <row r="196" s="12" customFormat="true" ht="15.75" hidden="false" customHeight="true" outlineLevel="0" collapsed="false">
      <c r="B196" s="167"/>
      <c r="D196" s="168" t="s">
        <v>165</v>
      </c>
      <c r="E196" s="169"/>
      <c r="F196" s="170" t="s">
        <v>638</v>
      </c>
      <c r="H196" s="171" t="n">
        <v>130</v>
      </c>
      <c r="L196" s="167"/>
      <c r="M196" s="172"/>
      <c r="T196" s="173"/>
      <c r="AT196" s="169" t="s">
        <v>165</v>
      </c>
      <c r="AU196" s="169" t="s">
        <v>85</v>
      </c>
      <c r="AV196" s="169" t="s">
        <v>85</v>
      </c>
      <c r="AW196" s="169" t="s">
        <v>125</v>
      </c>
      <c r="AX196" s="169" t="s">
        <v>24</v>
      </c>
      <c r="AY196" s="169" t="s">
        <v>156</v>
      </c>
    </row>
    <row r="197" s="12" customFormat="true" ht="15.75" hidden="false" customHeight="true" outlineLevel="0" collapsed="false">
      <c r="B197" s="33"/>
      <c r="C197" s="186" t="s">
        <v>337</v>
      </c>
      <c r="D197" s="186" t="s">
        <v>275</v>
      </c>
      <c r="E197" s="187" t="s">
        <v>392</v>
      </c>
      <c r="F197" s="188" t="s">
        <v>393</v>
      </c>
      <c r="G197" s="189" t="s">
        <v>221</v>
      </c>
      <c r="H197" s="190" t="n">
        <v>132</v>
      </c>
      <c r="I197" s="191"/>
      <c r="J197" s="192" t="n">
        <f aca="false">ROUND($I$197*$H$197,2)</f>
        <v>0</v>
      </c>
      <c r="K197" s="188" t="s">
        <v>394</v>
      </c>
      <c r="L197" s="193"/>
      <c r="M197" s="194"/>
      <c r="N197" s="195" t="s">
        <v>46</v>
      </c>
      <c r="P197" s="158" t="n">
        <f aca="false">$O$197*$H$197</f>
        <v>0</v>
      </c>
      <c r="Q197" s="158" t="n">
        <v>0.176</v>
      </c>
      <c r="R197" s="158" t="n">
        <f aca="false">$Q$197*$H$197</f>
        <v>23.232</v>
      </c>
      <c r="S197" s="158" t="n">
        <v>0</v>
      </c>
      <c r="T197" s="159" t="n">
        <f aca="false">$S$197*$H$197</f>
        <v>0</v>
      </c>
      <c r="AR197" s="105" t="s">
        <v>212</v>
      </c>
      <c r="AT197" s="105" t="s">
        <v>275</v>
      </c>
      <c r="AU197" s="105" t="s">
        <v>85</v>
      </c>
      <c r="AY197" s="12" t="s">
        <v>156</v>
      </c>
      <c r="BE197" s="160" t="n">
        <f aca="false">IF($N$197="základní",$J$197,0)</f>
        <v>0</v>
      </c>
      <c r="BF197" s="160" t="n">
        <f aca="false">IF($N$197="snížená",$J$197,0)</f>
        <v>0</v>
      </c>
      <c r="BG197" s="160" t="n">
        <f aca="false">IF($N$197="zákl. přenesená",$J$197,0)</f>
        <v>0</v>
      </c>
      <c r="BH197" s="160" t="n">
        <f aca="false">IF($N$197="sníž. přenesená",$J$197,0)</f>
        <v>0</v>
      </c>
      <c r="BI197" s="160" t="n">
        <f aca="false">IF($N$197="nulová",$J$197,0)</f>
        <v>0</v>
      </c>
      <c r="BJ197" s="105" t="s">
        <v>24</v>
      </c>
      <c r="BK197" s="160" t="n">
        <f aca="false">ROUND($I$197*$H$197,2)</f>
        <v>0</v>
      </c>
      <c r="BL197" s="105" t="s">
        <v>163</v>
      </c>
      <c r="BM197" s="105" t="s">
        <v>395</v>
      </c>
    </row>
    <row r="198" s="12" customFormat="true" ht="15.75" hidden="false" customHeight="true" outlineLevel="0" collapsed="false">
      <c r="B198" s="161"/>
      <c r="D198" s="162" t="s">
        <v>165</v>
      </c>
      <c r="E198" s="163"/>
      <c r="F198" s="163" t="s">
        <v>657</v>
      </c>
      <c r="H198" s="164"/>
      <c r="L198" s="161"/>
      <c r="M198" s="165"/>
      <c r="T198" s="166"/>
      <c r="AT198" s="164" t="s">
        <v>165</v>
      </c>
      <c r="AU198" s="164" t="s">
        <v>85</v>
      </c>
      <c r="AV198" s="164" t="s">
        <v>24</v>
      </c>
      <c r="AW198" s="164" t="s">
        <v>125</v>
      </c>
      <c r="AX198" s="164" t="s">
        <v>75</v>
      </c>
      <c r="AY198" s="164" t="s">
        <v>156</v>
      </c>
    </row>
    <row r="199" s="12" customFormat="true" ht="15.75" hidden="false" customHeight="true" outlineLevel="0" collapsed="false">
      <c r="B199" s="161"/>
      <c r="D199" s="168" t="s">
        <v>165</v>
      </c>
      <c r="E199" s="164"/>
      <c r="F199" s="163" t="s">
        <v>397</v>
      </c>
      <c r="H199" s="164"/>
      <c r="L199" s="161"/>
      <c r="M199" s="165"/>
      <c r="T199" s="166"/>
      <c r="AT199" s="164" t="s">
        <v>165</v>
      </c>
      <c r="AU199" s="164" t="s">
        <v>85</v>
      </c>
      <c r="AV199" s="164" t="s">
        <v>24</v>
      </c>
      <c r="AW199" s="164" t="s">
        <v>125</v>
      </c>
      <c r="AX199" s="164" t="s">
        <v>75</v>
      </c>
      <c r="AY199" s="164" t="s">
        <v>156</v>
      </c>
    </row>
    <row r="200" s="12" customFormat="true" ht="15.75" hidden="false" customHeight="true" outlineLevel="0" collapsed="false">
      <c r="B200" s="167"/>
      <c r="D200" s="168" t="s">
        <v>165</v>
      </c>
      <c r="E200" s="169"/>
      <c r="F200" s="170" t="s">
        <v>658</v>
      </c>
      <c r="H200" s="171" t="n">
        <v>132</v>
      </c>
      <c r="L200" s="167"/>
      <c r="M200" s="172"/>
      <c r="T200" s="173"/>
      <c r="AT200" s="169" t="s">
        <v>165</v>
      </c>
      <c r="AU200" s="169" t="s">
        <v>85</v>
      </c>
      <c r="AV200" s="169" t="s">
        <v>85</v>
      </c>
      <c r="AW200" s="169" t="s">
        <v>125</v>
      </c>
      <c r="AX200" s="169" t="s">
        <v>24</v>
      </c>
      <c r="AY200" s="169" t="s">
        <v>156</v>
      </c>
    </row>
    <row r="201" s="138" customFormat="true" ht="30.75" hidden="false" customHeight="true" outlineLevel="0" collapsed="false">
      <c r="B201" s="139"/>
      <c r="D201" s="140" t="s">
        <v>74</v>
      </c>
      <c r="E201" s="147" t="s">
        <v>472</v>
      </c>
      <c r="F201" s="147" t="s">
        <v>473</v>
      </c>
      <c r="J201" s="148" t="n">
        <f aca="false">$BK$201</f>
        <v>0</v>
      </c>
      <c r="L201" s="139"/>
      <c r="M201" s="143"/>
      <c r="P201" s="144" t="n">
        <f aca="false">SUM($P$202:$P$236)</f>
        <v>0</v>
      </c>
      <c r="R201" s="144" t="n">
        <f aca="false">SUM($R$202:$R$236)</f>
        <v>27.12888</v>
      </c>
      <c r="T201" s="145" t="n">
        <f aca="false">SUM($T$202:$T$236)</f>
        <v>0</v>
      </c>
      <c r="AR201" s="140" t="s">
        <v>24</v>
      </c>
      <c r="AT201" s="140" t="s">
        <v>74</v>
      </c>
      <c r="AU201" s="140" t="s">
        <v>24</v>
      </c>
      <c r="AY201" s="140" t="s">
        <v>156</v>
      </c>
      <c r="BK201" s="146" t="n">
        <f aca="false">SUM($BK$202:$BK$236)</f>
        <v>0</v>
      </c>
    </row>
    <row r="202" s="12" customFormat="true" ht="15.75" hidden="false" customHeight="true" outlineLevel="0" collapsed="false">
      <c r="B202" s="33"/>
      <c r="C202" s="149" t="s">
        <v>343</v>
      </c>
      <c r="D202" s="149" t="s">
        <v>158</v>
      </c>
      <c r="E202" s="150" t="s">
        <v>475</v>
      </c>
      <c r="F202" s="151" t="s">
        <v>476</v>
      </c>
      <c r="G202" s="152" t="s">
        <v>328</v>
      </c>
      <c r="H202" s="153" t="n">
        <v>79</v>
      </c>
      <c r="I202" s="154"/>
      <c r="J202" s="155" t="n">
        <f aca="false">ROUND($I$202*$H$202,2)</f>
        <v>0</v>
      </c>
      <c r="K202" s="151" t="s">
        <v>162</v>
      </c>
      <c r="L202" s="33"/>
      <c r="M202" s="156"/>
      <c r="N202" s="157" t="s">
        <v>46</v>
      </c>
      <c r="P202" s="158" t="n">
        <f aca="false">$O$202*$H$202</f>
        <v>0</v>
      </c>
      <c r="Q202" s="158" t="n">
        <v>0.1554</v>
      </c>
      <c r="R202" s="158" t="n">
        <f aca="false">$Q$202*$H$202</f>
        <v>12.2766</v>
      </c>
      <c r="S202" s="158" t="n">
        <v>0</v>
      </c>
      <c r="T202" s="159" t="n">
        <f aca="false">$S$202*$H$202</f>
        <v>0</v>
      </c>
      <c r="AR202" s="105" t="s">
        <v>163</v>
      </c>
      <c r="AT202" s="105" t="s">
        <v>158</v>
      </c>
      <c r="AU202" s="105" t="s">
        <v>85</v>
      </c>
      <c r="AY202" s="12" t="s">
        <v>156</v>
      </c>
      <c r="BE202" s="160" t="n">
        <f aca="false">IF($N$202="základní",$J$202,0)</f>
        <v>0</v>
      </c>
      <c r="BF202" s="160" t="n">
        <f aca="false">IF($N$202="snížená",$J$202,0)</f>
        <v>0</v>
      </c>
      <c r="BG202" s="160" t="n">
        <f aca="false">IF($N$202="zákl. přenesená",$J$202,0)</f>
        <v>0</v>
      </c>
      <c r="BH202" s="160" t="n">
        <f aca="false">IF($N$202="sníž. přenesená",$J$202,0)</f>
        <v>0</v>
      </c>
      <c r="BI202" s="160" t="n">
        <f aca="false">IF($N$202="nulová",$J$202,0)</f>
        <v>0</v>
      </c>
      <c r="BJ202" s="105" t="s">
        <v>24</v>
      </c>
      <c r="BK202" s="160" t="n">
        <f aca="false">ROUND($I$202*$H$202,2)</f>
        <v>0</v>
      </c>
      <c r="BL202" s="105" t="s">
        <v>163</v>
      </c>
      <c r="BM202" s="105" t="s">
        <v>477</v>
      </c>
    </row>
    <row r="203" s="12" customFormat="true" ht="15.75" hidden="false" customHeight="true" outlineLevel="0" collapsed="false">
      <c r="B203" s="161"/>
      <c r="D203" s="162" t="s">
        <v>165</v>
      </c>
      <c r="E203" s="163"/>
      <c r="F203" s="163" t="s">
        <v>659</v>
      </c>
      <c r="H203" s="164"/>
      <c r="L203" s="161"/>
      <c r="M203" s="165"/>
      <c r="T203" s="166"/>
      <c r="AT203" s="164" t="s">
        <v>165</v>
      </c>
      <c r="AU203" s="164" t="s">
        <v>85</v>
      </c>
      <c r="AV203" s="164" t="s">
        <v>24</v>
      </c>
      <c r="AW203" s="164" t="s">
        <v>125</v>
      </c>
      <c r="AX203" s="164" t="s">
        <v>75</v>
      </c>
      <c r="AY203" s="164" t="s">
        <v>156</v>
      </c>
    </row>
    <row r="204" s="12" customFormat="true" ht="15.75" hidden="false" customHeight="true" outlineLevel="0" collapsed="false">
      <c r="B204" s="167"/>
      <c r="D204" s="168" t="s">
        <v>165</v>
      </c>
      <c r="E204" s="169"/>
      <c r="F204" s="170" t="s">
        <v>625</v>
      </c>
      <c r="H204" s="171" t="n">
        <v>60</v>
      </c>
      <c r="L204" s="167"/>
      <c r="M204" s="172"/>
      <c r="T204" s="173"/>
      <c r="AT204" s="169" t="s">
        <v>165</v>
      </c>
      <c r="AU204" s="169" t="s">
        <v>85</v>
      </c>
      <c r="AV204" s="169" t="s">
        <v>85</v>
      </c>
      <c r="AW204" s="169" t="s">
        <v>125</v>
      </c>
      <c r="AX204" s="169" t="s">
        <v>75</v>
      </c>
      <c r="AY204" s="169" t="s">
        <v>156</v>
      </c>
    </row>
    <row r="205" s="12" customFormat="true" ht="15.75" hidden="false" customHeight="true" outlineLevel="0" collapsed="false">
      <c r="B205" s="161"/>
      <c r="D205" s="168" t="s">
        <v>165</v>
      </c>
      <c r="E205" s="164"/>
      <c r="F205" s="163" t="s">
        <v>660</v>
      </c>
      <c r="H205" s="164"/>
      <c r="L205" s="161"/>
      <c r="M205" s="165"/>
      <c r="T205" s="166"/>
      <c r="AT205" s="164" t="s">
        <v>165</v>
      </c>
      <c r="AU205" s="164" t="s">
        <v>85</v>
      </c>
      <c r="AV205" s="164" t="s">
        <v>24</v>
      </c>
      <c r="AW205" s="164" t="s">
        <v>125</v>
      </c>
      <c r="AX205" s="164" t="s">
        <v>75</v>
      </c>
      <c r="AY205" s="164" t="s">
        <v>156</v>
      </c>
    </row>
    <row r="206" s="12" customFormat="true" ht="15.75" hidden="false" customHeight="true" outlineLevel="0" collapsed="false">
      <c r="B206" s="167"/>
      <c r="D206" s="168" t="s">
        <v>165</v>
      </c>
      <c r="E206" s="169"/>
      <c r="F206" s="170" t="s">
        <v>661</v>
      </c>
      <c r="H206" s="171" t="n">
        <v>12</v>
      </c>
      <c r="L206" s="167"/>
      <c r="M206" s="172"/>
      <c r="T206" s="173"/>
      <c r="AT206" s="169" t="s">
        <v>165</v>
      </c>
      <c r="AU206" s="169" t="s">
        <v>85</v>
      </c>
      <c r="AV206" s="169" t="s">
        <v>85</v>
      </c>
      <c r="AW206" s="169" t="s">
        <v>125</v>
      </c>
      <c r="AX206" s="169" t="s">
        <v>75</v>
      </c>
      <c r="AY206" s="169" t="s">
        <v>156</v>
      </c>
    </row>
    <row r="207" s="12" customFormat="true" ht="15.75" hidden="false" customHeight="true" outlineLevel="0" collapsed="false">
      <c r="B207" s="161"/>
      <c r="D207" s="168" t="s">
        <v>165</v>
      </c>
      <c r="E207" s="164"/>
      <c r="F207" s="163" t="s">
        <v>662</v>
      </c>
      <c r="H207" s="164"/>
      <c r="L207" s="161"/>
      <c r="M207" s="165"/>
      <c r="T207" s="166"/>
      <c r="AT207" s="164" t="s">
        <v>165</v>
      </c>
      <c r="AU207" s="164" t="s">
        <v>85</v>
      </c>
      <c r="AV207" s="164" t="s">
        <v>24</v>
      </c>
      <c r="AW207" s="164" t="s">
        <v>125</v>
      </c>
      <c r="AX207" s="164" t="s">
        <v>75</v>
      </c>
      <c r="AY207" s="164" t="s">
        <v>156</v>
      </c>
    </row>
    <row r="208" s="12" customFormat="true" ht="15.75" hidden="false" customHeight="true" outlineLevel="0" collapsed="false">
      <c r="B208" s="167"/>
      <c r="D208" s="168" t="s">
        <v>165</v>
      </c>
      <c r="E208" s="169"/>
      <c r="F208" s="170" t="s">
        <v>663</v>
      </c>
      <c r="H208" s="171" t="n">
        <v>7</v>
      </c>
      <c r="L208" s="167"/>
      <c r="M208" s="172"/>
      <c r="T208" s="173"/>
      <c r="AT208" s="169" t="s">
        <v>165</v>
      </c>
      <c r="AU208" s="169" t="s">
        <v>85</v>
      </c>
      <c r="AV208" s="169" t="s">
        <v>85</v>
      </c>
      <c r="AW208" s="169" t="s">
        <v>125</v>
      </c>
      <c r="AX208" s="169" t="s">
        <v>75</v>
      </c>
      <c r="AY208" s="169" t="s">
        <v>156</v>
      </c>
    </row>
    <row r="209" s="12" customFormat="true" ht="15.75" hidden="false" customHeight="true" outlineLevel="0" collapsed="false">
      <c r="B209" s="174"/>
      <c r="D209" s="168" t="s">
        <v>165</v>
      </c>
      <c r="E209" s="175"/>
      <c r="F209" s="176" t="s">
        <v>194</v>
      </c>
      <c r="H209" s="177" t="n">
        <v>79</v>
      </c>
      <c r="L209" s="174"/>
      <c r="M209" s="178"/>
      <c r="T209" s="179"/>
      <c r="AT209" s="175" t="s">
        <v>165</v>
      </c>
      <c r="AU209" s="175" t="s">
        <v>85</v>
      </c>
      <c r="AV209" s="175" t="s">
        <v>163</v>
      </c>
      <c r="AW209" s="175" t="s">
        <v>125</v>
      </c>
      <c r="AX209" s="175" t="s">
        <v>24</v>
      </c>
      <c r="AY209" s="175" t="s">
        <v>156</v>
      </c>
    </row>
    <row r="210" s="12" customFormat="true" ht="15.75" hidden="false" customHeight="true" outlineLevel="0" collapsed="false">
      <c r="B210" s="33"/>
      <c r="C210" s="186" t="s">
        <v>351</v>
      </c>
      <c r="D210" s="186" t="s">
        <v>275</v>
      </c>
      <c r="E210" s="187" t="s">
        <v>485</v>
      </c>
      <c r="F210" s="188" t="s">
        <v>486</v>
      </c>
      <c r="G210" s="189" t="s">
        <v>447</v>
      </c>
      <c r="H210" s="190" t="n">
        <v>61</v>
      </c>
      <c r="I210" s="191"/>
      <c r="J210" s="192" t="n">
        <f aca="false">ROUND($I$210*$H$210,2)</f>
        <v>0</v>
      </c>
      <c r="K210" s="188" t="s">
        <v>162</v>
      </c>
      <c r="L210" s="193"/>
      <c r="M210" s="194"/>
      <c r="N210" s="195" t="s">
        <v>46</v>
      </c>
      <c r="P210" s="158" t="n">
        <f aca="false">$O$210*$H$210</f>
        <v>0</v>
      </c>
      <c r="Q210" s="158" t="n">
        <v>0.086</v>
      </c>
      <c r="R210" s="158" t="n">
        <f aca="false">$Q$210*$H$210</f>
        <v>5.246</v>
      </c>
      <c r="S210" s="158" t="n">
        <v>0</v>
      </c>
      <c r="T210" s="159" t="n">
        <f aca="false">$S$210*$H$210</f>
        <v>0</v>
      </c>
      <c r="AR210" s="105" t="s">
        <v>212</v>
      </c>
      <c r="AT210" s="105" t="s">
        <v>275</v>
      </c>
      <c r="AU210" s="105" t="s">
        <v>85</v>
      </c>
      <c r="AY210" s="12" t="s">
        <v>156</v>
      </c>
      <c r="BE210" s="160" t="n">
        <f aca="false">IF($N$210="základní",$J$210,0)</f>
        <v>0</v>
      </c>
      <c r="BF210" s="160" t="n">
        <f aca="false">IF($N$210="snížená",$J$210,0)</f>
        <v>0</v>
      </c>
      <c r="BG210" s="160" t="n">
        <f aca="false">IF($N$210="zákl. přenesená",$J$210,0)</f>
        <v>0</v>
      </c>
      <c r="BH210" s="160" t="n">
        <f aca="false">IF($N$210="sníž. přenesená",$J$210,0)</f>
        <v>0</v>
      </c>
      <c r="BI210" s="160" t="n">
        <f aca="false">IF($N$210="nulová",$J$210,0)</f>
        <v>0</v>
      </c>
      <c r="BJ210" s="105" t="s">
        <v>24</v>
      </c>
      <c r="BK210" s="160" t="n">
        <f aca="false">ROUND($I$210*$H$210,2)</f>
        <v>0</v>
      </c>
      <c r="BL210" s="105" t="s">
        <v>163</v>
      </c>
      <c r="BM210" s="105" t="s">
        <v>487</v>
      </c>
    </row>
    <row r="211" s="12" customFormat="true" ht="15.75" hidden="false" customHeight="true" outlineLevel="0" collapsed="false">
      <c r="B211" s="161"/>
      <c r="D211" s="162" t="s">
        <v>165</v>
      </c>
      <c r="E211" s="163"/>
      <c r="F211" s="163" t="s">
        <v>396</v>
      </c>
      <c r="H211" s="164"/>
      <c r="L211" s="161"/>
      <c r="M211" s="165"/>
      <c r="T211" s="166"/>
      <c r="AT211" s="164" t="s">
        <v>165</v>
      </c>
      <c r="AU211" s="164" t="s">
        <v>85</v>
      </c>
      <c r="AV211" s="164" t="s">
        <v>24</v>
      </c>
      <c r="AW211" s="164" t="s">
        <v>125</v>
      </c>
      <c r="AX211" s="164" t="s">
        <v>75</v>
      </c>
      <c r="AY211" s="164" t="s">
        <v>156</v>
      </c>
    </row>
    <row r="212" s="12" customFormat="true" ht="15.75" hidden="false" customHeight="true" outlineLevel="0" collapsed="false">
      <c r="B212" s="167"/>
      <c r="D212" s="168" t="s">
        <v>165</v>
      </c>
      <c r="E212" s="169"/>
      <c r="F212" s="170" t="s">
        <v>664</v>
      </c>
      <c r="H212" s="171" t="n">
        <v>61</v>
      </c>
      <c r="L212" s="167"/>
      <c r="M212" s="172"/>
      <c r="T212" s="173"/>
      <c r="AT212" s="169" t="s">
        <v>165</v>
      </c>
      <c r="AU212" s="169" t="s">
        <v>85</v>
      </c>
      <c r="AV212" s="169" t="s">
        <v>85</v>
      </c>
      <c r="AW212" s="169" t="s">
        <v>125</v>
      </c>
      <c r="AX212" s="169" t="s">
        <v>24</v>
      </c>
      <c r="AY212" s="169" t="s">
        <v>156</v>
      </c>
    </row>
    <row r="213" s="12" customFormat="true" ht="15.75" hidden="false" customHeight="true" outlineLevel="0" collapsed="false">
      <c r="B213" s="33"/>
      <c r="C213" s="186" t="s">
        <v>359</v>
      </c>
      <c r="D213" s="186" t="s">
        <v>275</v>
      </c>
      <c r="E213" s="187" t="s">
        <v>665</v>
      </c>
      <c r="F213" s="188" t="s">
        <v>666</v>
      </c>
      <c r="G213" s="189" t="s">
        <v>447</v>
      </c>
      <c r="H213" s="190" t="n">
        <v>25</v>
      </c>
      <c r="I213" s="191"/>
      <c r="J213" s="192" t="n">
        <f aca="false">ROUND($I$213*$H$213,2)</f>
        <v>0</v>
      </c>
      <c r="K213" s="188" t="s">
        <v>162</v>
      </c>
      <c r="L213" s="193"/>
      <c r="M213" s="194"/>
      <c r="N213" s="195" t="s">
        <v>46</v>
      </c>
      <c r="P213" s="158" t="n">
        <f aca="false">$O$213*$H$213</f>
        <v>0</v>
      </c>
      <c r="Q213" s="158" t="n">
        <v>0.043</v>
      </c>
      <c r="R213" s="158" t="n">
        <f aca="false">$Q$213*$H$213</f>
        <v>1.075</v>
      </c>
      <c r="S213" s="158" t="n">
        <v>0</v>
      </c>
      <c r="T213" s="159" t="n">
        <f aca="false">$S$213*$H$213</f>
        <v>0</v>
      </c>
      <c r="AR213" s="105" t="s">
        <v>212</v>
      </c>
      <c r="AT213" s="105" t="s">
        <v>275</v>
      </c>
      <c r="AU213" s="105" t="s">
        <v>85</v>
      </c>
      <c r="AY213" s="12" t="s">
        <v>156</v>
      </c>
      <c r="BE213" s="160" t="n">
        <f aca="false">IF($N$213="základní",$J$213,0)</f>
        <v>0</v>
      </c>
      <c r="BF213" s="160" t="n">
        <f aca="false">IF($N$213="snížená",$J$213,0)</f>
        <v>0</v>
      </c>
      <c r="BG213" s="160" t="n">
        <f aca="false">IF($N$213="zákl. přenesená",$J$213,0)</f>
        <v>0</v>
      </c>
      <c r="BH213" s="160" t="n">
        <f aca="false">IF($N$213="sníž. přenesená",$J$213,0)</f>
        <v>0</v>
      </c>
      <c r="BI213" s="160" t="n">
        <f aca="false">IF($N$213="nulová",$J$213,0)</f>
        <v>0</v>
      </c>
      <c r="BJ213" s="105" t="s">
        <v>24</v>
      </c>
      <c r="BK213" s="160" t="n">
        <f aca="false">ROUND($I$213*$H$213,2)</f>
        <v>0</v>
      </c>
      <c r="BL213" s="105" t="s">
        <v>163</v>
      </c>
      <c r="BM213" s="105" t="s">
        <v>667</v>
      </c>
    </row>
    <row r="214" s="12" customFormat="true" ht="15.75" hidden="false" customHeight="true" outlineLevel="0" collapsed="false">
      <c r="B214" s="161"/>
      <c r="D214" s="162" t="s">
        <v>165</v>
      </c>
      <c r="E214" s="163"/>
      <c r="F214" s="163" t="s">
        <v>396</v>
      </c>
      <c r="H214" s="164"/>
      <c r="L214" s="161"/>
      <c r="M214" s="165"/>
      <c r="T214" s="166"/>
      <c r="AT214" s="164" t="s">
        <v>165</v>
      </c>
      <c r="AU214" s="164" t="s">
        <v>85</v>
      </c>
      <c r="AV214" s="164" t="s">
        <v>24</v>
      </c>
      <c r="AW214" s="164" t="s">
        <v>125</v>
      </c>
      <c r="AX214" s="164" t="s">
        <v>75</v>
      </c>
      <c r="AY214" s="164" t="s">
        <v>156</v>
      </c>
    </row>
    <row r="215" s="12" customFormat="true" ht="15.75" hidden="false" customHeight="true" outlineLevel="0" collapsed="false">
      <c r="B215" s="167"/>
      <c r="D215" s="168" t="s">
        <v>165</v>
      </c>
      <c r="E215" s="169"/>
      <c r="F215" s="170" t="s">
        <v>668</v>
      </c>
      <c r="H215" s="171" t="n">
        <v>25</v>
      </c>
      <c r="L215" s="167"/>
      <c r="M215" s="172"/>
      <c r="T215" s="173"/>
      <c r="AT215" s="169" t="s">
        <v>165</v>
      </c>
      <c r="AU215" s="169" t="s">
        <v>85</v>
      </c>
      <c r="AV215" s="169" t="s">
        <v>85</v>
      </c>
      <c r="AW215" s="169" t="s">
        <v>125</v>
      </c>
      <c r="AX215" s="169" t="s">
        <v>24</v>
      </c>
      <c r="AY215" s="169" t="s">
        <v>156</v>
      </c>
    </row>
    <row r="216" s="12" customFormat="true" ht="15.75" hidden="false" customHeight="true" outlineLevel="0" collapsed="false">
      <c r="B216" s="33"/>
      <c r="C216" s="186" t="s">
        <v>366</v>
      </c>
      <c r="D216" s="186" t="s">
        <v>275</v>
      </c>
      <c r="E216" s="187" t="s">
        <v>669</v>
      </c>
      <c r="F216" s="188" t="s">
        <v>670</v>
      </c>
      <c r="G216" s="189" t="s">
        <v>447</v>
      </c>
      <c r="H216" s="190" t="n">
        <v>8.08</v>
      </c>
      <c r="I216" s="191"/>
      <c r="J216" s="192" t="n">
        <f aca="false">ROUND($I$216*$H$216,2)</f>
        <v>0</v>
      </c>
      <c r="K216" s="188" t="s">
        <v>162</v>
      </c>
      <c r="L216" s="193"/>
      <c r="M216" s="194"/>
      <c r="N216" s="195" t="s">
        <v>46</v>
      </c>
      <c r="P216" s="158" t="n">
        <f aca="false">$O$216*$H$216</f>
        <v>0</v>
      </c>
      <c r="Q216" s="158" t="n">
        <v>0.061</v>
      </c>
      <c r="R216" s="158" t="n">
        <f aca="false">$Q$216*$H$216</f>
        <v>0.49288</v>
      </c>
      <c r="S216" s="158" t="n">
        <v>0</v>
      </c>
      <c r="T216" s="159" t="n">
        <f aca="false">$S$216*$H$216</f>
        <v>0</v>
      </c>
      <c r="AR216" s="105" t="s">
        <v>212</v>
      </c>
      <c r="AT216" s="105" t="s">
        <v>275</v>
      </c>
      <c r="AU216" s="105" t="s">
        <v>85</v>
      </c>
      <c r="AY216" s="12" t="s">
        <v>156</v>
      </c>
      <c r="BE216" s="160" t="n">
        <f aca="false">IF($N$216="základní",$J$216,0)</f>
        <v>0</v>
      </c>
      <c r="BF216" s="160" t="n">
        <f aca="false">IF($N$216="snížená",$J$216,0)</f>
        <v>0</v>
      </c>
      <c r="BG216" s="160" t="n">
        <f aca="false">IF($N$216="zákl. přenesená",$J$216,0)</f>
        <v>0</v>
      </c>
      <c r="BH216" s="160" t="n">
        <f aca="false">IF($N$216="sníž. přenesená",$J$216,0)</f>
        <v>0</v>
      </c>
      <c r="BI216" s="160" t="n">
        <f aca="false">IF($N$216="nulová",$J$216,0)</f>
        <v>0</v>
      </c>
      <c r="BJ216" s="105" t="s">
        <v>24</v>
      </c>
      <c r="BK216" s="160" t="n">
        <f aca="false">ROUND($I$216*$H$216,2)</f>
        <v>0</v>
      </c>
      <c r="BL216" s="105" t="s">
        <v>163</v>
      </c>
      <c r="BM216" s="105" t="s">
        <v>671</v>
      </c>
    </row>
    <row r="217" s="12" customFormat="true" ht="15.75" hidden="false" customHeight="true" outlineLevel="0" collapsed="false">
      <c r="B217" s="161"/>
      <c r="D217" s="162" t="s">
        <v>165</v>
      </c>
      <c r="E217" s="163"/>
      <c r="F217" s="163" t="s">
        <v>396</v>
      </c>
      <c r="H217" s="164"/>
      <c r="L217" s="161"/>
      <c r="M217" s="165"/>
      <c r="T217" s="166"/>
      <c r="AT217" s="164" t="s">
        <v>165</v>
      </c>
      <c r="AU217" s="164" t="s">
        <v>85</v>
      </c>
      <c r="AV217" s="164" t="s">
        <v>24</v>
      </c>
      <c r="AW217" s="164" t="s">
        <v>125</v>
      </c>
      <c r="AX217" s="164" t="s">
        <v>75</v>
      </c>
      <c r="AY217" s="164" t="s">
        <v>156</v>
      </c>
    </row>
    <row r="218" s="12" customFormat="true" ht="15.75" hidden="false" customHeight="true" outlineLevel="0" collapsed="false">
      <c r="B218" s="167"/>
      <c r="D218" s="168" t="s">
        <v>165</v>
      </c>
      <c r="E218" s="169"/>
      <c r="F218" s="170" t="s">
        <v>672</v>
      </c>
      <c r="H218" s="171" t="n">
        <v>8.08</v>
      </c>
      <c r="L218" s="167"/>
      <c r="M218" s="172"/>
      <c r="T218" s="173"/>
      <c r="AT218" s="169" t="s">
        <v>165</v>
      </c>
      <c r="AU218" s="169" t="s">
        <v>85</v>
      </c>
      <c r="AV218" s="169" t="s">
        <v>85</v>
      </c>
      <c r="AW218" s="169" t="s">
        <v>125</v>
      </c>
      <c r="AX218" s="169" t="s">
        <v>24</v>
      </c>
      <c r="AY218" s="169" t="s">
        <v>156</v>
      </c>
    </row>
    <row r="219" s="12" customFormat="true" ht="15.75" hidden="false" customHeight="true" outlineLevel="0" collapsed="false">
      <c r="B219" s="33"/>
      <c r="C219" s="149" t="s">
        <v>370</v>
      </c>
      <c r="D219" s="149" t="s">
        <v>158</v>
      </c>
      <c r="E219" s="150" t="s">
        <v>500</v>
      </c>
      <c r="F219" s="151" t="s">
        <v>501</v>
      </c>
      <c r="G219" s="152" t="s">
        <v>328</v>
      </c>
      <c r="H219" s="153" t="n">
        <v>38</v>
      </c>
      <c r="I219" s="154"/>
      <c r="J219" s="155" t="n">
        <f aca="false">ROUND($I$219*$H$219,2)</f>
        <v>0</v>
      </c>
      <c r="K219" s="151" t="s">
        <v>162</v>
      </c>
      <c r="L219" s="33"/>
      <c r="M219" s="156"/>
      <c r="N219" s="157" t="s">
        <v>46</v>
      </c>
      <c r="P219" s="158" t="n">
        <f aca="false">$O$219*$H$219</f>
        <v>0</v>
      </c>
      <c r="Q219" s="158" t="n">
        <v>0.1295</v>
      </c>
      <c r="R219" s="158" t="n">
        <f aca="false">$Q$219*$H$219</f>
        <v>4.921</v>
      </c>
      <c r="S219" s="158" t="n">
        <v>0</v>
      </c>
      <c r="T219" s="159" t="n">
        <f aca="false">$S$219*$H$219</f>
        <v>0</v>
      </c>
      <c r="AR219" s="105" t="s">
        <v>163</v>
      </c>
      <c r="AT219" s="105" t="s">
        <v>158</v>
      </c>
      <c r="AU219" s="105" t="s">
        <v>85</v>
      </c>
      <c r="AY219" s="12" t="s">
        <v>156</v>
      </c>
      <c r="BE219" s="160" t="n">
        <f aca="false">IF($N$219="základní",$J$219,0)</f>
        <v>0</v>
      </c>
      <c r="BF219" s="160" t="n">
        <f aca="false">IF($N$219="snížená",$J$219,0)</f>
        <v>0</v>
      </c>
      <c r="BG219" s="160" t="n">
        <f aca="false">IF($N$219="zákl. přenesená",$J$219,0)</f>
        <v>0</v>
      </c>
      <c r="BH219" s="160" t="n">
        <f aca="false">IF($N$219="sníž. přenesená",$J$219,0)</f>
        <v>0</v>
      </c>
      <c r="BI219" s="160" t="n">
        <f aca="false">IF($N$219="nulová",$J$219,0)</f>
        <v>0</v>
      </c>
      <c r="BJ219" s="105" t="s">
        <v>24</v>
      </c>
      <c r="BK219" s="160" t="n">
        <f aca="false">ROUND($I$219*$H$219,2)</f>
        <v>0</v>
      </c>
      <c r="BL219" s="105" t="s">
        <v>163</v>
      </c>
      <c r="BM219" s="105" t="s">
        <v>502</v>
      </c>
    </row>
    <row r="220" s="12" customFormat="true" ht="15.75" hidden="false" customHeight="true" outlineLevel="0" collapsed="false">
      <c r="B220" s="33"/>
      <c r="C220" s="189" t="s">
        <v>374</v>
      </c>
      <c r="D220" s="189" t="s">
        <v>275</v>
      </c>
      <c r="E220" s="187" t="s">
        <v>504</v>
      </c>
      <c r="F220" s="188" t="s">
        <v>505</v>
      </c>
      <c r="G220" s="189" t="s">
        <v>447</v>
      </c>
      <c r="H220" s="190" t="n">
        <v>39</v>
      </c>
      <c r="I220" s="191"/>
      <c r="J220" s="192" t="n">
        <f aca="false">ROUND($I$220*$H$220,2)</f>
        <v>0</v>
      </c>
      <c r="K220" s="188" t="s">
        <v>162</v>
      </c>
      <c r="L220" s="193"/>
      <c r="M220" s="194"/>
      <c r="N220" s="195" t="s">
        <v>46</v>
      </c>
      <c r="P220" s="158" t="n">
        <f aca="false">$O$220*$H$220</f>
        <v>0</v>
      </c>
      <c r="Q220" s="158" t="n">
        <v>0.045</v>
      </c>
      <c r="R220" s="158" t="n">
        <f aca="false">$Q$220*$H$220</f>
        <v>1.755</v>
      </c>
      <c r="S220" s="158" t="n">
        <v>0</v>
      </c>
      <c r="T220" s="159" t="n">
        <f aca="false">$S$220*$H$220</f>
        <v>0</v>
      </c>
      <c r="AR220" s="105" t="s">
        <v>212</v>
      </c>
      <c r="AT220" s="105" t="s">
        <v>275</v>
      </c>
      <c r="AU220" s="105" t="s">
        <v>85</v>
      </c>
      <c r="AY220" s="105" t="s">
        <v>156</v>
      </c>
      <c r="BE220" s="160" t="n">
        <f aca="false">IF($N$220="základní",$J$220,0)</f>
        <v>0</v>
      </c>
      <c r="BF220" s="160" t="n">
        <f aca="false">IF($N$220="snížená",$J$220,0)</f>
        <v>0</v>
      </c>
      <c r="BG220" s="160" t="n">
        <f aca="false">IF($N$220="zákl. přenesená",$J$220,0)</f>
        <v>0</v>
      </c>
      <c r="BH220" s="160" t="n">
        <f aca="false">IF($N$220="sníž. přenesená",$J$220,0)</f>
        <v>0</v>
      </c>
      <c r="BI220" s="160" t="n">
        <f aca="false">IF($N$220="nulová",$J$220,0)</f>
        <v>0</v>
      </c>
      <c r="BJ220" s="105" t="s">
        <v>24</v>
      </c>
      <c r="BK220" s="160" t="n">
        <f aca="false">ROUND($I$220*$H$220,2)</f>
        <v>0</v>
      </c>
      <c r="BL220" s="105" t="s">
        <v>163</v>
      </c>
      <c r="BM220" s="105" t="s">
        <v>506</v>
      </c>
    </row>
    <row r="221" s="12" customFormat="true" ht="15.75" hidden="false" customHeight="true" outlineLevel="0" collapsed="false">
      <c r="B221" s="161"/>
      <c r="D221" s="162" t="s">
        <v>165</v>
      </c>
      <c r="E221" s="163"/>
      <c r="F221" s="163" t="s">
        <v>396</v>
      </c>
      <c r="H221" s="164"/>
      <c r="L221" s="161"/>
      <c r="M221" s="165"/>
      <c r="T221" s="166"/>
      <c r="AT221" s="164" t="s">
        <v>165</v>
      </c>
      <c r="AU221" s="164" t="s">
        <v>85</v>
      </c>
      <c r="AV221" s="164" t="s">
        <v>24</v>
      </c>
      <c r="AW221" s="164" t="s">
        <v>125</v>
      </c>
      <c r="AX221" s="164" t="s">
        <v>75</v>
      </c>
      <c r="AY221" s="164" t="s">
        <v>156</v>
      </c>
    </row>
    <row r="222" s="12" customFormat="true" ht="15.75" hidden="false" customHeight="true" outlineLevel="0" collapsed="false">
      <c r="B222" s="167"/>
      <c r="D222" s="168" t="s">
        <v>165</v>
      </c>
      <c r="E222" s="169"/>
      <c r="F222" s="170" t="s">
        <v>673</v>
      </c>
      <c r="H222" s="171" t="n">
        <v>39</v>
      </c>
      <c r="L222" s="167"/>
      <c r="M222" s="172"/>
      <c r="T222" s="173"/>
      <c r="AT222" s="169" t="s">
        <v>165</v>
      </c>
      <c r="AU222" s="169" t="s">
        <v>85</v>
      </c>
      <c r="AV222" s="169" t="s">
        <v>85</v>
      </c>
      <c r="AW222" s="169" t="s">
        <v>125</v>
      </c>
      <c r="AX222" s="169" t="s">
        <v>24</v>
      </c>
      <c r="AY222" s="169" t="s">
        <v>156</v>
      </c>
    </row>
    <row r="223" s="12" customFormat="true" ht="15.75" hidden="false" customHeight="true" outlineLevel="0" collapsed="false">
      <c r="B223" s="33"/>
      <c r="C223" s="149" t="s">
        <v>378</v>
      </c>
      <c r="D223" s="149" t="s">
        <v>158</v>
      </c>
      <c r="E223" s="150" t="s">
        <v>509</v>
      </c>
      <c r="F223" s="151" t="s">
        <v>510</v>
      </c>
      <c r="G223" s="152" t="s">
        <v>328</v>
      </c>
      <c r="H223" s="153" t="n">
        <v>8</v>
      </c>
      <c r="I223" s="154"/>
      <c r="J223" s="155" t="n">
        <f aca="false">ROUND($I$223*$H$223,2)</f>
        <v>0</v>
      </c>
      <c r="K223" s="151" t="s">
        <v>162</v>
      </c>
      <c r="L223" s="33"/>
      <c r="M223" s="156"/>
      <c r="N223" s="157" t="s">
        <v>46</v>
      </c>
      <c r="P223" s="158" t="n">
        <f aca="false">$O$223*$H$223</f>
        <v>0</v>
      </c>
      <c r="Q223" s="158" t="n">
        <v>0</v>
      </c>
      <c r="R223" s="158" t="n">
        <f aca="false">$Q$223*$H$223</f>
        <v>0</v>
      </c>
      <c r="S223" s="158" t="n">
        <v>0</v>
      </c>
      <c r="T223" s="159" t="n">
        <f aca="false">$S$223*$H$223</f>
        <v>0</v>
      </c>
      <c r="AR223" s="105" t="s">
        <v>163</v>
      </c>
      <c r="AT223" s="105" t="s">
        <v>158</v>
      </c>
      <c r="AU223" s="105" t="s">
        <v>85</v>
      </c>
      <c r="AY223" s="12" t="s">
        <v>156</v>
      </c>
      <c r="BE223" s="160" t="n">
        <f aca="false">IF($N$223="základní",$J$223,0)</f>
        <v>0</v>
      </c>
      <c r="BF223" s="160" t="n">
        <f aca="false">IF($N$223="snížená",$J$223,0)</f>
        <v>0</v>
      </c>
      <c r="BG223" s="160" t="n">
        <f aca="false">IF($N$223="zákl. přenesená",$J$223,0)</f>
        <v>0</v>
      </c>
      <c r="BH223" s="160" t="n">
        <f aca="false">IF($N$223="sníž. přenesená",$J$223,0)</f>
        <v>0</v>
      </c>
      <c r="BI223" s="160" t="n">
        <f aca="false">IF($N$223="nulová",$J$223,0)</f>
        <v>0</v>
      </c>
      <c r="BJ223" s="105" t="s">
        <v>24</v>
      </c>
      <c r="BK223" s="160" t="n">
        <f aca="false">ROUND($I$223*$H$223,2)</f>
        <v>0</v>
      </c>
      <c r="BL223" s="105" t="s">
        <v>163</v>
      </c>
      <c r="BM223" s="105" t="s">
        <v>511</v>
      </c>
    </row>
    <row r="224" s="12" customFormat="true" ht="15.75" hidden="false" customHeight="true" outlineLevel="0" collapsed="false">
      <c r="B224" s="161"/>
      <c r="D224" s="162" t="s">
        <v>165</v>
      </c>
      <c r="E224" s="163"/>
      <c r="F224" s="163" t="s">
        <v>512</v>
      </c>
      <c r="H224" s="164"/>
      <c r="L224" s="161"/>
      <c r="M224" s="165"/>
      <c r="T224" s="166"/>
      <c r="AT224" s="164" t="s">
        <v>165</v>
      </c>
      <c r="AU224" s="164" t="s">
        <v>85</v>
      </c>
      <c r="AV224" s="164" t="s">
        <v>24</v>
      </c>
      <c r="AW224" s="164" t="s">
        <v>125</v>
      </c>
      <c r="AX224" s="164" t="s">
        <v>75</v>
      </c>
      <c r="AY224" s="164" t="s">
        <v>156</v>
      </c>
    </row>
    <row r="225" s="12" customFormat="true" ht="15.75" hidden="false" customHeight="true" outlineLevel="0" collapsed="false">
      <c r="B225" s="167"/>
      <c r="D225" s="168" t="s">
        <v>165</v>
      </c>
      <c r="E225" s="169"/>
      <c r="F225" s="170" t="s">
        <v>462</v>
      </c>
      <c r="H225" s="171" t="n">
        <v>8</v>
      </c>
      <c r="L225" s="167"/>
      <c r="M225" s="172"/>
      <c r="T225" s="173"/>
      <c r="AT225" s="169" t="s">
        <v>165</v>
      </c>
      <c r="AU225" s="169" t="s">
        <v>85</v>
      </c>
      <c r="AV225" s="169" t="s">
        <v>85</v>
      </c>
      <c r="AW225" s="169" t="s">
        <v>125</v>
      </c>
      <c r="AX225" s="169" t="s">
        <v>24</v>
      </c>
      <c r="AY225" s="169" t="s">
        <v>156</v>
      </c>
    </row>
    <row r="226" s="12" customFormat="true" ht="15.75" hidden="false" customHeight="true" outlineLevel="0" collapsed="false">
      <c r="B226" s="33"/>
      <c r="C226" s="149" t="s">
        <v>382</v>
      </c>
      <c r="D226" s="149" t="s">
        <v>158</v>
      </c>
      <c r="E226" s="150" t="s">
        <v>514</v>
      </c>
      <c r="F226" s="151" t="s">
        <v>515</v>
      </c>
      <c r="G226" s="152" t="s">
        <v>328</v>
      </c>
      <c r="H226" s="153" t="n">
        <v>8</v>
      </c>
      <c r="I226" s="154"/>
      <c r="J226" s="155" t="n">
        <f aca="false">ROUND($I$226*$H$226,2)</f>
        <v>0</v>
      </c>
      <c r="K226" s="151" t="s">
        <v>162</v>
      </c>
      <c r="L226" s="33"/>
      <c r="M226" s="156"/>
      <c r="N226" s="157" t="s">
        <v>46</v>
      </c>
      <c r="P226" s="158" t="n">
        <f aca="false">$O$226*$H$226</f>
        <v>0</v>
      </c>
      <c r="Q226" s="158" t="n">
        <v>0.0005</v>
      </c>
      <c r="R226" s="158" t="n">
        <f aca="false">$Q$226*$H$226</f>
        <v>0.004</v>
      </c>
      <c r="S226" s="158" t="n">
        <v>0</v>
      </c>
      <c r="T226" s="159" t="n">
        <f aca="false">$S$226*$H$226</f>
        <v>0</v>
      </c>
      <c r="AR226" s="105" t="s">
        <v>163</v>
      </c>
      <c r="AT226" s="105" t="s">
        <v>158</v>
      </c>
      <c r="AU226" s="105" t="s">
        <v>85</v>
      </c>
      <c r="AY226" s="12" t="s">
        <v>156</v>
      </c>
      <c r="BE226" s="160" t="n">
        <f aca="false">IF($N$226="základní",$J$226,0)</f>
        <v>0</v>
      </c>
      <c r="BF226" s="160" t="n">
        <f aca="false">IF($N$226="snížená",$J$226,0)</f>
        <v>0</v>
      </c>
      <c r="BG226" s="160" t="n">
        <f aca="false">IF($N$226="zákl. přenesená",$J$226,0)</f>
        <v>0</v>
      </c>
      <c r="BH226" s="160" t="n">
        <f aca="false">IF($N$226="sníž. přenesená",$J$226,0)</f>
        <v>0</v>
      </c>
      <c r="BI226" s="160" t="n">
        <f aca="false">IF($N$226="nulová",$J$226,0)</f>
        <v>0</v>
      </c>
      <c r="BJ226" s="105" t="s">
        <v>24</v>
      </c>
      <c r="BK226" s="160" t="n">
        <f aca="false">ROUND($I$226*$H$226,2)</f>
        <v>0</v>
      </c>
      <c r="BL226" s="105" t="s">
        <v>163</v>
      </c>
      <c r="BM226" s="105" t="s">
        <v>516</v>
      </c>
    </row>
    <row r="227" s="12" customFormat="true" ht="15.75" hidden="false" customHeight="true" outlineLevel="0" collapsed="false">
      <c r="B227" s="161"/>
      <c r="D227" s="162" t="s">
        <v>165</v>
      </c>
      <c r="E227" s="163"/>
      <c r="F227" s="163" t="s">
        <v>512</v>
      </c>
      <c r="H227" s="164"/>
      <c r="L227" s="161"/>
      <c r="M227" s="165"/>
      <c r="T227" s="166"/>
      <c r="AT227" s="164" t="s">
        <v>165</v>
      </c>
      <c r="AU227" s="164" t="s">
        <v>85</v>
      </c>
      <c r="AV227" s="164" t="s">
        <v>24</v>
      </c>
      <c r="AW227" s="164" t="s">
        <v>125</v>
      </c>
      <c r="AX227" s="164" t="s">
        <v>75</v>
      </c>
      <c r="AY227" s="164" t="s">
        <v>156</v>
      </c>
    </row>
    <row r="228" s="12" customFormat="true" ht="15.75" hidden="false" customHeight="true" outlineLevel="0" collapsed="false">
      <c r="B228" s="167"/>
      <c r="D228" s="168" t="s">
        <v>165</v>
      </c>
      <c r="E228" s="169"/>
      <c r="F228" s="170" t="s">
        <v>462</v>
      </c>
      <c r="H228" s="171" t="n">
        <v>8</v>
      </c>
      <c r="L228" s="167"/>
      <c r="M228" s="172"/>
      <c r="T228" s="173"/>
      <c r="AT228" s="169" t="s">
        <v>165</v>
      </c>
      <c r="AU228" s="169" t="s">
        <v>85</v>
      </c>
      <c r="AV228" s="169" t="s">
        <v>85</v>
      </c>
      <c r="AW228" s="169" t="s">
        <v>125</v>
      </c>
      <c r="AX228" s="169" t="s">
        <v>24</v>
      </c>
      <c r="AY228" s="169" t="s">
        <v>156</v>
      </c>
    </row>
    <row r="229" s="12" customFormat="true" ht="15.75" hidden="false" customHeight="true" outlineLevel="0" collapsed="false">
      <c r="B229" s="33"/>
      <c r="C229" s="149" t="s">
        <v>387</v>
      </c>
      <c r="D229" s="149" t="s">
        <v>158</v>
      </c>
      <c r="E229" s="150" t="s">
        <v>518</v>
      </c>
      <c r="F229" s="151" t="s">
        <v>519</v>
      </c>
      <c r="G229" s="152" t="s">
        <v>328</v>
      </c>
      <c r="H229" s="153" t="n">
        <v>15</v>
      </c>
      <c r="I229" s="154"/>
      <c r="J229" s="155" t="n">
        <f aca="false">ROUND($I$229*$H$229,2)</f>
        <v>0</v>
      </c>
      <c r="K229" s="151"/>
      <c r="L229" s="33"/>
      <c r="M229" s="156"/>
      <c r="N229" s="157" t="s">
        <v>46</v>
      </c>
      <c r="P229" s="158" t="n">
        <f aca="false">$O$229*$H$229</f>
        <v>0</v>
      </c>
      <c r="Q229" s="158" t="n">
        <v>0</v>
      </c>
      <c r="R229" s="158" t="n">
        <f aca="false">$Q$229*$H$229</f>
        <v>0</v>
      </c>
      <c r="S229" s="158" t="n">
        <v>0</v>
      </c>
      <c r="T229" s="159" t="n">
        <f aca="false">$S$229*$H$229</f>
        <v>0</v>
      </c>
      <c r="AR229" s="105" t="s">
        <v>163</v>
      </c>
      <c r="AT229" s="105" t="s">
        <v>158</v>
      </c>
      <c r="AU229" s="105" t="s">
        <v>85</v>
      </c>
      <c r="AY229" s="12" t="s">
        <v>156</v>
      </c>
      <c r="BE229" s="160" t="n">
        <f aca="false">IF($N$229="základní",$J$229,0)</f>
        <v>0</v>
      </c>
      <c r="BF229" s="160" t="n">
        <f aca="false">IF($N$229="snížená",$J$229,0)</f>
        <v>0</v>
      </c>
      <c r="BG229" s="160" t="n">
        <f aca="false">IF($N$229="zákl. přenesená",$J$229,0)</f>
        <v>0</v>
      </c>
      <c r="BH229" s="160" t="n">
        <f aca="false">IF($N$229="sníž. přenesená",$J$229,0)</f>
        <v>0</v>
      </c>
      <c r="BI229" s="160" t="n">
        <f aca="false">IF($N$229="nulová",$J$229,0)</f>
        <v>0</v>
      </c>
      <c r="BJ229" s="105" t="s">
        <v>24</v>
      </c>
      <c r="BK229" s="160" t="n">
        <f aca="false">ROUND($I$229*$H$229,2)</f>
        <v>0</v>
      </c>
      <c r="BL229" s="105" t="s">
        <v>163</v>
      </c>
      <c r="BM229" s="105" t="s">
        <v>520</v>
      </c>
    </row>
    <row r="230" s="12" customFormat="true" ht="15.75" hidden="false" customHeight="true" outlineLevel="0" collapsed="false">
      <c r="B230" s="161"/>
      <c r="D230" s="162" t="s">
        <v>165</v>
      </c>
      <c r="E230" s="163"/>
      <c r="F230" s="163" t="s">
        <v>521</v>
      </c>
      <c r="H230" s="164"/>
      <c r="L230" s="161"/>
      <c r="M230" s="165"/>
      <c r="T230" s="166"/>
      <c r="AT230" s="164" t="s">
        <v>165</v>
      </c>
      <c r="AU230" s="164" t="s">
        <v>85</v>
      </c>
      <c r="AV230" s="164" t="s">
        <v>24</v>
      </c>
      <c r="AW230" s="164" t="s">
        <v>125</v>
      </c>
      <c r="AX230" s="164" t="s">
        <v>75</v>
      </c>
      <c r="AY230" s="164" t="s">
        <v>156</v>
      </c>
    </row>
    <row r="231" s="12" customFormat="true" ht="15.75" hidden="false" customHeight="true" outlineLevel="0" collapsed="false">
      <c r="B231" s="167"/>
      <c r="D231" s="168" t="s">
        <v>165</v>
      </c>
      <c r="E231" s="169"/>
      <c r="F231" s="170" t="s">
        <v>674</v>
      </c>
      <c r="H231" s="171" t="n">
        <v>15</v>
      </c>
      <c r="L231" s="167"/>
      <c r="M231" s="172"/>
      <c r="T231" s="173"/>
      <c r="AT231" s="169" t="s">
        <v>165</v>
      </c>
      <c r="AU231" s="169" t="s">
        <v>85</v>
      </c>
      <c r="AV231" s="169" t="s">
        <v>85</v>
      </c>
      <c r="AW231" s="169" t="s">
        <v>125</v>
      </c>
      <c r="AX231" s="169" t="s">
        <v>24</v>
      </c>
      <c r="AY231" s="169" t="s">
        <v>156</v>
      </c>
    </row>
    <row r="232" s="12" customFormat="true" ht="15.75" hidden="false" customHeight="true" outlineLevel="0" collapsed="false">
      <c r="B232" s="33"/>
      <c r="C232" s="186" t="s">
        <v>391</v>
      </c>
      <c r="D232" s="186" t="s">
        <v>275</v>
      </c>
      <c r="E232" s="187" t="s">
        <v>524</v>
      </c>
      <c r="F232" s="188" t="s">
        <v>525</v>
      </c>
      <c r="G232" s="189" t="s">
        <v>328</v>
      </c>
      <c r="H232" s="190" t="n">
        <v>15</v>
      </c>
      <c r="I232" s="191"/>
      <c r="J232" s="192" t="n">
        <f aca="false">ROUND($I$232*$H$232,2)</f>
        <v>0</v>
      </c>
      <c r="K232" s="188"/>
      <c r="L232" s="193"/>
      <c r="M232" s="194"/>
      <c r="N232" s="195" t="s">
        <v>46</v>
      </c>
      <c r="P232" s="158" t="n">
        <f aca="false">$O$232*$H$232</f>
        <v>0</v>
      </c>
      <c r="Q232" s="158" t="n">
        <v>0.0005</v>
      </c>
      <c r="R232" s="158" t="n">
        <f aca="false">$Q$232*$H$232</f>
        <v>0.0075</v>
      </c>
      <c r="S232" s="158" t="n">
        <v>0</v>
      </c>
      <c r="T232" s="159" t="n">
        <f aca="false">$S$232*$H$232</f>
        <v>0</v>
      </c>
      <c r="AR232" s="105" t="s">
        <v>212</v>
      </c>
      <c r="AT232" s="105" t="s">
        <v>275</v>
      </c>
      <c r="AU232" s="105" t="s">
        <v>85</v>
      </c>
      <c r="AY232" s="12" t="s">
        <v>156</v>
      </c>
      <c r="BE232" s="160" t="n">
        <f aca="false">IF($N$232="základní",$J$232,0)</f>
        <v>0</v>
      </c>
      <c r="BF232" s="160" t="n">
        <f aca="false">IF($N$232="snížená",$J$232,0)</f>
        <v>0</v>
      </c>
      <c r="BG232" s="160" t="n">
        <f aca="false">IF($N$232="zákl. přenesená",$J$232,0)</f>
        <v>0</v>
      </c>
      <c r="BH232" s="160" t="n">
        <f aca="false">IF($N$232="sníž. přenesená",$J$232,0)</f>
        <v>0</v>
      </c>
      <c r="BI232" s="160" t="n">
        <f aca="false">IF($N$232="nulová",$J$232,0)</f>
        <v>0</v>
      </c>
      <c r="BJ232" s="105" t="s">
        <v>24</v>
      </c>
      <c r="BK232" s="160" t="n">
        <f aca="false">ROUND($I$232*$H$232,2)</f>
        <v>0</v>
      </c>
      <c r="BL232" s="105" t="s">
        <v>163</v>
      </c>
      <c r="BM232" s="105" t="s">
        <v>526</v>
      </c>
    </row>
    <row r="233" s="12" customFormat="true" ht="15.75" hidden="false" customHeight="true" outlineLevel="0" collapsed="false">
      <c r="B233" s="33"/>
      <c r="C233" s="152" t="s">
        <v>401</v>
      </c>
      <c r="D233" s="152" t="s">
        <v>158</v>
      </c>
      <c r="E233" s="150" t="s">
        <v>528</v>
      </c>
      <c r="F233" s="151" t="s">
        <v>529</v>
      </c>
      <c r="G233" s="152" t="s">
        <v>161</v>
      </c>
      <c r="H233" s="153" t="n">
        <v>0.75</v>
      </c>
      <c r="I233" s="154"/>
      <c r="J233" s="155" t="n">
        <f aca="false">ROUND($I$233*$H$233,2)</f>
        <v>0</v>
      </c>
      <c r="K233" s="151"/>
      <c r="L233" s="33"/>
      <c r="M233" s="156"/>
      <c r="N233" s="157" t="s">
        <v>46</v>
      </c>
      <c r="P233" s="158" t="n">
        <f aca="false">$O$233*$H$233</f>
        <v>0</v>
      </c>
      <c r="Q233" s="158" t="n">
        <v>1.8</v>
      </c>
      <c r="R233" s="158" t="n">
        <f aca="false">$Q$233*$H$233</f>
        <v>1.35</v>
      </c>
      <c r="S233" s="158" t="n">
        <v>0</v>
      </c>
      <c r="T233" s="159" t="n">
        <f aca="false">$S$233*$H$233</f>
        <v>0</v>
      </c>
      <c r="AR233" s="105" t="s">
        <v>163</v>
      </c>
      <c r="AT233" s="105" t="s">
        <v>158</v>
      </c>
      <c r="AU233" s="105" t="s">
        <v>85</v>
      </c>
      <c r="AY233" s="105" t="s">
        <v>156</v>
      </c>
      <c r="BE233" s="160" t="n">
        <f aca="false">IF($N$233="základní",$J$233,0)</f>
        <v>0</v>
      </c>
      <c r="BF233" s="160" t="n">
        <f aca="false">IF($N$233="snížená",$J$233,0)</f>
        <v>0</v>
      </c>
      <c r="BG233" s="160" t="n">
        <f aca="false">IF($N$233="zákl. přenesená",$J$233,0)</f>
        <v>0</v>
      </c>
      <c r="BH233" s="160" t="n">
        <f aca="false">IF($N$233="sníž. přenesená",$J$233,0)</f>
        <v>0</v>
      </c>
      <c r="BI233" s="160" t="n">
        <f aca="false">IF($N$233="nulová",$J$233,0)</f>
        <v>0</v>
      </c>
      <c r="BJ233" s="105" t="s">
        <v>24</v>
      </c>
      <c r="BK233" s="160" t="n">
        <f aca="false">ROUND($I$233*$H$233,2)</f>
        <v>0</v>
      </c>
      <c r="BL233" s="105" t="s">
        <v>163</v>
      </c>
      <c r="BM233" s="105" t="s">
        <v>530</v>
      </c>
    </row>
    <row r="234" s="12" customFormat="true" ht="15.75" hidden="false" customHeight="true" outlineLevel="0" collapsed="false">
      <c r="B234" s="161"/>
      <c r="D234" s="162" t="s">
        <v>165</v>
      </c>
      <c r="E234" s="163"/>
      <c r="F234" s="163" t="s">
        <v>531</v>
      </c>
      <c r="H234" s="164"/>
      <c r="L234" s="161"/>
      <c r="M234" s="165"/>
      <c r="T234" s="166"/>
      <c r="AT234" s="164" t="s">
        <v>165</v>
      </c>
      <c r="AU234" s="164" t="s">
        <v>85</v>
      </c>
      <c r="AV234" s="164" t="s">
        <v>24</v>
      </c>
      <c r="AW234" s="164" t="s">
        <v>125</v>
      </c>
      <c r="AX234" s="164" t="s">
        <v>75</v>
      </c>
      <c r="AY234" s="164" t="s">
        <v>156</v>
      </c>
    </row>
    <row r="235" s="12" customFormat="true" ht="15.75" hidden="false" customHeight="true" outlineLevel="0" collapsed="false">
      <c r="B235" s="167"/>
      <c r="D235" s="168" t="s">
        <v>165</v>
      </c>
      <c r="E235" s="169"/>
      <c r="F235" s="170" t="s">
        <v>675</v>
      </c>
      <c r="H235" s="171" t="n">
        <v>0.75</v>
      </c>
      <c r="L235" s="167"/>
      <c r="M235" s="172"/>
      <c r="T235" s="173"/>
      <c r="AT235" s="169" t="s">
        <v>165</v>
      </c>
      <c r="AU235" s="169" t="s">
        <v>85</v>
      </c>
      <c r="AV235" s="169" t="s">
        <v>85</v>
      </c>
      <c r="AW235" s="169" t="s">
        <v>125</v>
      </c>
      <c r="AX235" s="169" t="s">
        <v>24</v>
      </c>
      <c r="AY235" s="169" t="s">
        <v>156</v>
      </c>
    </row>
    <row r="236" s="12" customFormat="true" ht="15.75" hidden="false" customHeight="true" outlineLevel="0" collapsed="false">
      <c r="B236" s="33"/>
      <c r="C236" s="149" t="s">
        <v>411</v>
      </c>
      <c r="D236" s="149" t="s">
        <v>158</v>
      </c>
      <c r="E236" s="150" t="s">
        <v>534</v>
      </c>
      <c r="F236" s="151" t="s">
        <v>535</v>
      </c>
      <c r="G236" s="152" t="s">
        <v>328</v>
      </c>
      <c r="H236" s="153" t="n">
        <v>15</v>
      </c>
      <c r="I236" s="154"/>
      <c r="J236" s="155" t="n">
        <f aca="false">ROUND($I$236*$H$236,2)</f>
        <v>0</v>
      </c>
      <c r="K236" s="151" t="s">
        <v>162</v>
      </c>
      <c r="L236" s="33"/>
      <c r="M236" s="156"/>
      <c r="N236" s="157" t="s">
        <v>46</v>
      </c>
      <c r="P236" s="158" t="n">
        <f aca="false">$O$236*$H$236</f>
        <v>0</v>
      </c>
      <c r="Q236" s="158" t="n">
        <v>6E-005</v>
      </c>
      <c r="R236" s="158" t="n">
        <f aca="false">$Q$236*$H$236</f>
        <v>0.0009</v>
      </c>
      <c r="S236" s="158" t="n">
        <v>0</v>
      </c>
      <c r="T236" s="159" t="n">
        <f aca="false">$S$236*$H$236</f>
        <v>0</v>
      </c>
      <c r="AR236" s="105" t="s">
        <v>163</v>
      </c>
      <c r="AT236" s="105" t="s">
        <v>158</v>
      </c>
      <c r="AU236" s="105" t="s">
        <v>85</v>
      </c>
      <c r="AY236" s="12" t="s">
        <v>156</v>
      </c>
      <c r="BE236" s="160" t="n">
        <f aca="false">IF($N$236="základní",$J$236,0)</f>
        <v>0</v>
      </c>
      <c r="BF236" s="160" t="n">
        <f aca="false">IF($N$236="snížená",$J$236,0)</f>
        <v>0</v>
      </c>
      <c r="BG236" s="160" t="n">
        <f aca="false">IF($N$236="zákl. přenesená",$J$236,0)</f>
        <v>0</v>
      </c>
      <c r="BH236" s="160" t="n">
        <f aca="false">IF($N$236="sníž. přenesená",$J$236,0)</f>
        <v>0</v>
      </c>
      <c r="BI236" s="160" t="n">
        <f aca="false">IF($N$236="nulová",$J$236,0)</f>
        <v>0</v>
      </c>
      <c r="BJ236" s="105" t="s">
        <v>24</v>
      </c>
      <c r="BK236" s="160" t="n">
        <f aca="false">ROUND($I$236*$H$236,2)</f>
        <v>0</v>
      </c>
      <c r="BL236" s="105" t="s">
        <v>163</v>
      </c>
      <c r="BM236" s="105" t="s">
        <v>536</v>
      </c>
    </row>
    <row r="237" s="138" customFormat="true" ht="30.75" hidden="false" customHeight="true" outlineLevel="0" collapsed="false">
      <c r="B237" s="139"/>
      <c r="D237" s="140" t="s">
        <v>74</v>
      </c>
      <c r="E237" s="147" t="s">
        <v>537</v>
      </c>
      <c r="F237" s="147" t="s">
        <v>538</v>
      </c>
      <c r="J237" s="148" t="n">
        <f aca="false">$BK$237</f>
        <v>0</v>
      </c>
      <c r="L237" s="139"/>
      <c r="M237" s="143"/>
      <c r="P237" s="144" t="n">
        <f aca="false">SUM($P$238:$P$247)</f>
        <v>0</v>
      </c>
      <c r="R237" s="144" t="n">
        <f aca="false">SUM($R$238:$R$247)</f>
        <v>0</v>
      </c>
      <c r="T237" s="145" t="n">
        <f aca="false">SUM($T$238:$T$247)</f>
        <v>0</v>
      </c>
      <c r="AR237" s="140" t="s">
        <v>24</v>
      </c>
      <c r="AT237" s="140" t="s">
        <v>74</v>
      </c>
      <c r="AU237" s="140" t="s">
        <v>24</v>
      </c>
      <c r="AY237" s="140" t="s">
        <v>156</v>
      </c>
      <c r="BK237" s="146" t="n">
        <f aca="false">SUM($BK$238:$BK$247)</f>
        <v>0</v>
      </c>
    </row>
    <row r="238" s="12" customFormat="true" ht="15.75" hidden="false" customHeight="true" outlineLevel="0" collapsed="false">
      <c r="B238" s="33"/>
      <c r="C238" s="152" t="s">
        <v>422</v>
      </c>
      <c r="D238" s="152" t="s">
        <v>158</v>
      </c>
      <c r="E238" s="150" t="s">
        <v>540</v>
      </c>
      <c r="F238" s="151" t="s">
        <v>541</v>
      </c>
      <c r="G238" s="152" t="s">
        <v>278</v>
      </c>
      <c r="H238" s="153" t="n">
        <v>1.432</v>
      </c>
      <c r="I238" s="154"/>
      <c r="J238" s="155" t="n">
        <f aca="false">ROUND($I$238*$H$238,2)</f>
        <v>0</v>
      </c>
      <c r="K238" s="151" t="s">
        <v>162</v>
      </c>
      <c r="L238" s="33"/>
      <c r="M238" s="156"/>
      <c r="N238" s="157" t="s">
        <v>46</v>
      </c>
      <c r="P238" s="158" t="n">
        <f aca="false">$O$238*$H$238</f>
        <v>0</v>
      </c>
      <c r="Q238" s="158" t="n">
        <v>0</v>
      </c>
      <c r="R238" s="158" t="n">
        <f aca="false">$Q$238*$H$238</f>
        <v>0</v>
      </c>
      <c r="S238" s="158" t="n">
        <v>0</v>
      </c>
      <c r="T238" s="159" t="n">
        <f aca="false">$S$238*$H$238</f>
        <v>0</v>
      </c>
      <c r="AR238" s="105" t="s">
        <v>163</v>
      </c>
      <c r="AT238" s="105" t="s">
        <v>158</v>
      </c>
      <c r="AU238" s="105" t="s">
        <v>85</v>
      </c>
      <c r="AY238" s="105" t="s">
        <v>156</v>
      </c>
      <c r="BE238" s="160" t="n">
        <f aca="false">IF($N$238="základní",$J$238,0)</f>
        <v>0</v>
      </c>
      <c r="BF238" s="160" t="n">
        <f aca="false">IF($N$238="snížená",$J$238,0)</f>
        <v>0</v>
      </c>
      <c r="BG238" s="160" t="n">
        <f aca="false">IF($N$238="zákl. přenesená",$J$238,0)</f>
        <v>0</v>
      </c>
      <c r="BH238" s="160" t="n">
        <f aca="false">IF($N$238="sníž. přenesená",$J$238,0)</f>
        <v>0</v>
      </c>
      <c r="BI238" s="160" t="n">
        <f aca="false">IF($N$238="nulová",$J$238,0)</f>
        <v>0</v>
      </c>
      <c r="BJ238" s="105" t="s">
        <v>24</v>
      </c>
      <c r="BK238" s="160" t="n">
        <f aca="false">ROUND($I$238*$H$238,2)</f>
        <v>0</v>
      </c>
      <c r="BL238" s="105" t="s">
        <v>163</v>
      </c>
      <c r="BM238" s="105" t="s">
        <v>542</v>
      </c>
    </row>
    <row r="239" s="12" customFormat="true" ht="15.75" hidden="false" customHeight="true" outlineLevel="0" collapsed="false">
      <c r="B239" s="33"/>
      <c r="C239" s="152" t="s">
        <v>429</v>
      </c>
      <c r="D239" s="152" t="s">
        <v>158</v>
      </c>
      <c r="E239" s="150" t="s">
        <v>548</v>
      </c>
      <c r="F239" s="151" t="s">
        <v>549</v>
      </c>
      <c r="G239" s="152" t="s">
        <v>278</v>
      </c>
      <c r="H239" s="153" t="n">
        <v>12.888</v>
      </c>
      <c r="I239" s="154"/>
      <c r="J239" s="155" t="n">
        <f aca="false">ROUND($I$239*$H$239,2)</f>
        <v>0</v>
      </c>
      <c r="K239" s="151" t="s">
        <v>162</v>
      </c>
      <c r="L239" s="33"/>
      <c r="M239" s="156"/>
      <c r="N239" s="157" t="s">
        <v>46</v>
      </c>
      <c r="P239" s="158" t="n">
        <f aca="false">$O$239*$H$239</f>
        <v>0</v>
      </c>
      <c r="Q239" s="158" t="n">
        <v>0</v>
      </c>
      <c r="R239" s="158" t="n">
        <f aca="false">$Q$239*$H$239</f>
        <v>0</v>
      </c>
      <c r="S239" s="158" t="n">
        <v>0</v>
      </c>
      <c r="T239" s="159" t="n">
        <f aca="false">$S$239*$H$239</f>
        <v>0</v>
      </c>
      <c r="AR239" s="105" t="s">
        <v>163</v>
      </c>
      <c r="AT239" s="105" t="s">
        <v>158</v>
      </c>
      <c r="AU239" s="105" t="s">
        <v>85</v>
      </c>
      <c r="AY239" s="105" t="s">
        <v>156</v>
      </c>
      <c r="BE239" s="160" t="n">
        <f aca="false">IF($N$239="základní",$J$239,0)</f>
        <v>0</v>
      </c>
      <c r="BF239" s="160" t="n">
        <f aca="false">IF($N$239="snížená",$J$239,0)</f>
        <v>0</v>
      </c>
      <c r="BG239" s="160" t="n">
        <f aca="false">IF($N$239="zákl. přenesená",$J$239,0)</f>
        <v>0</v>
      </c>
      <c r="BH239" s="160" t="n">
        <f aca="false">IF($N$239="sníž. přenesená",$J$239,0)</f>
        <v>0</v>
      </c>
      <c r="BI239" s="160" t="n">
        <f aca="false">IF($N$239="nulová",$J$239,0)</f>
        <v>0</v>
      </c>
      <c r="BJ239" s="105" t="s">
        <v>24</v>
      </c>
      <c r="BK239" s="160" t="n">
        <f aca="false">ROUND($I$239*$H$239,2)</f>
        <v>0</v>
      </c>
      <c r="BL239" s="105" t="s">
        <v>163</v>
      </c>
      <c r="BM239" s="105" t="s">
        <v>550</v>
      </c>
    </row>
    <row r="240" s="12" customFormat="true" ht="15.75" hidden="false" customHeight="true" outlineLevel="0" collapsed="false">
      <c r="B240" s="161"/>
      <c r="D240" s="162" t="s">
        <v>165</v>
      </c>
      <c r="E240" s="163"/>
      <c r="F240" s="163" t="s">
        <v>551</v>
      </c>
      <c r="H240" s="164"/>
      <c r="L240" s="161"/>
      <c r="M240" s="165"/>
      <c r="T240" s="166"/>
      <c r="AT240" s="164" t="s">
        <v>165</v>
      </c>
      <c r="AU240" s="164" t="s">
        <v>85</v>
      </c>
      <c r="AV240" s="164" t="s">
        <v>24</v>
      </c>
      <c r="AW240" s="164" t="s">
        <v>125</v>
      </c>
      <c r="AX240" s="164" t="s">
        <v>75</v>
      </c>
      <c r="AY240" s="164" t="s">
        <v>156</v>
      </c>
    </row>
    <row r="241" s="12" customFormat="true" ht="15.75" hidden="false" customHeight="true" outlineLevel="0" collapsed="false">
      <c r="B241" s="167"/>
      <c r="D241" s="168" t="s">
        <v>165</v>
      </c>
      <c r="E241" s="169"/>
      <c r="F241" s="170" t="s">
        <v>676</v>
      </c>
      <c r="H241" s="171" t="n">
        <v>12.888</v>
      </c>
      <c r="L241" s="167"/>
      <c r="M241" s="172"/>
      <c r="T241" s="173"/>
      <c r="AT241" s="169" t="s">
        <v>165</v>
      </c>
      <c r="AU241" s="169" t="s">
        <v>85</v>
      </c>
      <c r="AV241" s="169" t="s">
        <v>85</v>
      </c>
      <c r="AW241" s="169" t="s">
        <v>125</v>
      </c>
      <c r="AX241" s="169" t="s">
        <v>24</v>
      </c>
      <c r="AY241" s="169" t="s">
        <v>156</v>
      </c>
    </row>
    <row r="242" s="12" customFormat="true" ht="15.75" hidden="false" customHeight="true" outlineLevel="0" collapsed="false">
      <c r="B242" s="33"/>
      <c r="C242" s="149" t="s">
        <v>436</v>
      </c>
      <c r="D242" s="149" t="s">
        <v>158</v>
      </c>
      <c r="E242" s="150" t="s">
        <v>568</v>
      </c>
      <c r="F242" s="151" t="s">
        <v>569</v>
      </c>
      <c r="G242" s="152" t="s">
        <v>278</v>
      </c>
      <c r="H242" s="153" t="n">
        <v>0.632</v>
      </c>
      <c r="I242" s="154"/>
      <c r="J242" s="155" t="n">
        <f aca="false">ROUND($I$242*$H$242,2)</f>
        <v>0</v>
      </c>
      <c r="K242" s="151"/>
      <c r="L242" s="33"/>
      <c r="M242" s="156"/>
      <c r="N242" s="157" t="s">
        <v>46</v>
      </c>
      <c r="P242" s="158" t="n">
        <f aca="false">$O$242*$H$242</f>
        <v>0</v>
      </c>
      <c r="Q242" s="158" t="n">
        <v>0</v>
      </c>
      <c r="R242" s="158" t="n">
        <f aca="false">$Q$242*$H$242</f>
        <v>0</v>
      </c>
      <c r="S242" s="158" t="n">
        <v>0</v>
      </c>
      <c r="T242" s="159" t="n">
        <f aca="false">$S$242*$H$242</f>
        <v>0</v>
      </c>
      <c r="AR242" s="105" t="s">
        <v>163</v>
      </c>
      <c r="AT242" s="105" t="s">
        <v>158</v>
      </c>
      <c r="AU242" s="105" t="s">
        <v>85</v>
      </c>
      <c r="AY242" s="12" t="s">
        <v>156</v>
      </c>
      <c r="BE242" s="160" t="n">
        <f aca="false">IF($N$242="základní",$J$242,0)</f>
        <v>0</v>
      </c>
      <c r="BF242" s="160" t="n">
        <f aca="false">IF($N$242="snížená",$J$242,0)</f>
        <v>0</v>
      </c>
      <c r="BG242" s="160" t="n">
        <f aca="false">IF($N$242="zákl. přenesená",$J$242,0)</f>
        <v>0</v>
      </c>
      <c r="BH242" s="160" t="n">
        <f aca="false">IF($N$242="sníž. přenesená",$J$242,0)</f>
        <v>0</v>
      </c>
      <c r="BI242" s="160" t="n">
        <f aca="false">IF($N$242="nulová",$J$242,0)</f>
        <v>0</v>
      </c>
      <c r="BJ242" s="105" t="s">
        <v>24</v>
      </c>
      <c r="BK242" s="160" t="n">
        <f aca="false">ROUND($I$242*$H$242,2)</f>
        <v>0</v>
      </c>
      <c r="BL242" s="105" t="s">
        <v>163</v>
      </c>
      <c r="BM242" s="105" t="s">
        <v>570</v>
      </c>
    </row>
    <row r="243" s="12" customFormat="true" ht="15.75" hidden="false" customHeight="true" outlineLevel="0" collapsed="false">
      <c r="B243" s="161"/>
      <c r="D243" s="162" t="s">
        <v>165</v>
      </c>
      <c r="E243" s="163"/>
      <c r="F243" s="163" t="s">
        <v>677</v>
      </c>
      <c r="H243" s="164"/>
      <c r="L243" s="161"/>
      <c r="M243" s="165"/>
      <c r="T243" s="166"/>
      <c r="AT243" s="164" t="s">
        <v>165</v>
      </c>
      <c r="AU243" s="164" t="s">
        <v>85</v>
      </c>
      <c r="AV243" s="164" t="s">
        <v>24</v>
      </c>
      <c r="AW243" s="164" t="s">
        <v>125</v>
      </c>
      <c r="AX243" s="164" t="s">
        <v>75</v>
      </c>
      <c r="AY243" s="164" t="s">
        <v>156</v>
      </c>
    </row>
    <row r="244" s="12" customFormat="true" ht="15.75" hidden="false" customHeight="true" outlineLevel="0" collapsed="false">
      <c r="B244" s="167"/>
      <c r="D244" s="168" t="s">
        <v>165</v>
      </c>
      <c r="E244" s="169"/>
      <c r="F244" s="170" t="s">
        <v>678</v>
      </c>
      <c r="H244" s="171" t="n">
        <v>0.632</v>
      </c>
      <c r="L244" s="167"/>
      <c r="M244" s="172"/>
      <c r="T244" s="173"/>
      <c r="AT244" s="169" t="s">
        <v>165</v>
      </c>
      <c r="AU244" s="169" t="s">
        <v>85</v>
      </c>
      <c r="AV244" s="169" t="s">
        <v>85</v>
      </c>
      <c r="AW244" s="169" t="s">
        <v>125</v>
      </c>
      <c r="AX244" s="169" t="s">
        <v>24</v>
      </c>
      <c r="AY244" s="169" t="s">
        <v>156</v>
      </c>
    </row>
    <row r="245" s="12" customFormat="true" ht="15.75" hidden="false" customHeight="true" outlineLevel="0" collapsed="false">
      <c r="B245" s="33"/>
      <c r="C245" s="149" t="s">
        <v>440</v>
      </c>
      <c r="D245" s="149" t="s">
        <v>158</v>
      </c>
      <c r="E245" s="150" t="s">
        <v>574</v>
      </c>
      <c r="F245" s="151" t="s">
        <v>575</v>
      </c>
      <c r="G245" s="152" t="s">
        <v>278</v>
      </c>
      <c r="H245" s="153" t="n">
        <v>0.8</v>
      </c>
      <c r="I245" s="154"/>
      <c r="J245" s="155" t="n">
        <f aca="false">ROUND($I$245*$H$245,2)</f>
        <v>0</v>
      </c>
      <c r="K245" s="151"/>
      <c r="L245" s="33"/>
      <c r="M245" s="156"/>
      <c r="N245" s="157" t="s">
        <v>46</v>
      </c>
      <c r="P245" s="158" t="n">
        <f aca="false">$O$245*$H$245</f>
        <v>0</v>
      </c>
      <c r="Q245" s="158" t="n">
        <v>0</v>
      </c>
      <c r="R245" s="158" t="n">
        <f aca="false">$Q$245*$H$245</f>
        <v>0</v>
      </c>
      <c r="S245" s="158" t="n">
        <v>0</v>
      </c>
      <c r="T245" s="159" t="n">
        <f aca="false">$S$245*$H$245</f>
        <v>0</v>
      </c>
      <c r="AR245" s="105" t="s">
        <v>163</v>
      </c>
      <c r="AT245" s="105" t="s">
        <v>158</v>
      </c>
      <c r="AU245" s="105" t="s">
        <v>85</v>
      </c>
      <c r="AY245" s="12" t="s">
        <v>156</v>
      </c>
      <c r="BE245" s="160" t="n">
        <f aca="false">IF($N$245="základní",$J$245,0)</f>
        <v>0</v>
      </c>
      <c r="BF245" s="160" t="n">
        <f aca="false">IF($N$245="snížená",$J$245,0)</f>
        <v>0</v>
      </c>
      <c r="BG245" s="160" t="n">
        <f aca="false">IF($N$245="zákl. přenesená",$J$245,0)</f>
        <v>0</v>
      </c>
      <c r="BH245" s="160" t="n">
        <f aca="false">IF($N$245="sníž. přenesená",$J$245,0)</f>
        <v>0</v>
      </c>
      <c r="BI245" s="160" t="n">
        <f aca="false">IF($N$245="nulová",$J$245,0)</f>
        <v>0</v>
      </c>
      <c r="BJ245" s="105" t="s">
        <v>24</v>
      </c>
      <c r="BK245" s="160" t="n">
        <f aca="false">ROUND($I$245*$H$245,2)</f>
        <v>0</v>
      </c>
      <c r="BL245" s="105" t="s">
        <v>163</v>
      </c>
      <c r="BM245" s="105" t="s">
        <v>576</v>
      </c>
    </row>
    <row r="246" s="12" customFormat="true" ht="15.75" hidden="false" customHeight="true" outlineLevel="0" collapsed="false">
      <c r="B246" s="161"/>
      <c r="D246" s="162" t="s">
        <v>165</v>
      </c>
      <c r="E246" s="163"/>
      <c r="F246" s="163" t="s">
        <v>679</v>
      </c>
      <c r="H246" s="164"/>
      <c r="L246" s="161"/>
      <c r="M246" s="165"/>
      <c r="T246" s="166"/>
      <c r="AT246" s="164" t="s">
        <v>165</v>
      </c>
      <c r="AU246" s="164" t="s">
        <v>85</v>
      </c>
      <c r="AV246" s="164" t="s">
        <v>24</v>
      </c>
      <c r="AW246" s="164" t="s">
        <v>125</v>
      </c>
      <c r="AX246" s="164" t="s">
        <v>75</v>
      </c>
      <c r="AY246" s="164" t="s">
        <v>156</v>
      </c>
    </row>
    <row r="247" s="12" customFormat="true" ht="15.75" hidden="false" customHeight="true" outlineLevel="0" collapsed="false">
      <c r="B247" s="167"/>
      <c r="D247" s="168" t="s">
        <v>165</v>
      </c>
      <c r="E247" s="169"/>
      <c r="F247" s="170" t="s">
        <v>680</v>
      </c>
      <c r="H247" s="171" t="n">
        <v>0.8</v>
      </c>
      <c r="L247" s="167"/>
      <c r="M247" s="172"/>
      <c r="T247" s="173"/>
      <c r="AT247" s="169" t="s">
        <v>165</v>
      </c>
      <c r="AU247" s="169" t="s">
        <v>85</v>
      </c>
      <c r="AV247" s="169" t="s">
        <v>85</v>
      </c>
      <c r="AW247" s="169" t="s">
        <v>125</v>
      </c>
      <c r="AX247" s="169" t="s">
        <v>24</v>
      </c>
      <c r="AY247" s="169" t="s">
        <v>156</v>
      </c>
    </row>
    <row r="248" s="138" customFormat="true" ht="30.75" hidden="false" customHeight="true" outlineLevel="0" collapsed="false">
      <c r="B248" s="139"/>
      <c r="D248" s="140" t="s">
        <v>74</v>
      </c>
      <c r="E248" s="147" t="s">
        <v>579</v>
      </c>
      <c r="F248" s="147" t="s">
        <v>580</v>
      </c>
      <c r="J248" s="148" t="n">
        <f aca="false">$BK$248</f>
        <v>0</v>
      </c>
      <c r="L248" s="139"/>
      <c r="M248" s="143"/>
      <c r="P248" s="144" t="n">
        <f aca="false">$P$249</f>
        <v>0</v>
      </c>
      <c r="R248" s="144" t="n">
        <f aca="false">$R$249</f>
        <v>0</v>
      </c>
      <c r="T248" s="145" t="n">
        <f aca="false">$T$249</f>
        <v>0</v>
      </c>
      <c r="AR248" s="140" t="s">
        <v>24</v>
      </c>
      <c r="AT248" s="140" t="s">
        <v>74</v>
      </c>
      <c r="AU248" s="140" t="s">
        <v>24</v>
      </c>
      <c r="AY248" s="140" t="s">
        <v>156</v>
      </c>
      <c r="BK248" s="146" t="n">
        <f aca="false">$BK$249</f>
        <v>0</v>
      </c>
    </row>
    <row r="249" s="12" customFormat="true" ht="15.75" hidden="false" customHeight="true" outlineLevel="0" collapsed="false">
      <c r="B249" s="33"/>
      <c r="C249" s="149" t="s">
        <v>444</v>
      </c>
      <c r="D249" s="149" t="s">
        <v>158</v>
      </c>
      <c r="E249" s="150" t="s">
        <v>582</v>
      </c>
      <c r="F249" s="151" t="s">
        <v>583</v>
      </c>
      <c r="G249" s="152" t="s">
        <v>278</v>
      </c>
      <c r="H249" s="153" t="n">
        <v>131.126</v>
      </c>
      <c r="I249" s="154"/>
      <c r="J249" s="155" t="n">
        <f aca="false">ROUND($I$249*$H$249,2)</f>
        <v>0</v>
      </c>
      <c r="K249" s="151" t="s">
        <v>162</v>
      </c>
      <c r="L249" s="33"/>
      <c r="M249" s="156"/>
      <c r="N249" s="157" t="s">
        <v>46</v>
      </c>
      <c r="P249" s="158" t="n">
        <f aca="false">$O$249*$H$249</f>
        <v>0</v>
      </c>
      <c r="Q249" s="158" t="n">
        <v>0</v>
      </c>
      <c r="R249" s="158" t="n">
        <f aca="false">$Q$249*$H$249</f>
        <v>0</v>
      </c>
      <c r="S249" s="158" t="n">
        <v>0</v>
      </c>
      <c r="T249" s="159" t="n">
        <f aca="false">$S$249*$H$249</f>
        <v>0</v>
      </c>
      <c r="AR249" s="105" t="s">
        <v>163</v>
      </c>
      <c r="AT249" s="105" t="s">
        <v>158</v>
      </c>
      <c r="AU249" s="105" t="s">
        <v>85</v>
      </c>
      <c r="AY249" s="12" t="s">
        <v>156</v>
      </c>
      <c r="BE249" s="160" t="n">
        <f aca="false">IF($N$249="základní",$J$249,0)</f>
        <v>0</v>
      </c>
      <c r="BF249" s="160" t="n">
        <f aca="false">IF($N$249="snížená",$J$249,0)</f>
        <v>0</v>
      </c>
      <c r="BG249" s="160" t="n">
        <f aca="false">IF($N$249="zákl. přenesená",$J$249,0)</f>
        <v>0</v>
      </c>
      <c r="BH249" s="160" t="n">
        <f aca="false">IF($N$249="sníž. přenesená",$J$249,0)</f>
        <v>0</v>
      </c>
      <c r="BI249" s="160" t="n">
        <f aca="false">IF($N$249="nulová",$J$249,0)</f>
        <v>0</v>
      </c>
      <c r="BJ249" s="105" t="s">
        <v>24</v>
      </c>
      <c r="BK249" s="160" t="n">
        <f aca="false">ROUND($I$249*$H$249,2)</f>
        <v>0</v>
      </c>
      <c r="BL249" s="105" t="s">
        <v>163</v>
      </c>
      <c r="BM249" s="105" t="s">
        <v>584</v>
      </c>
    </row>
    <row r="250" s="138" customFormat="true" ht="37.5" hidden="false" customHeight="true" outlineLevel="0" collapsed="false">
      <c r="B250" s="139"/>
      <c r="D250" s="140" t="s">
        <v>74</v>
      </c>
      <c r="E250" s="141" t="s">
        <v>585</v>
      </c>
      <c r="F250" s="141" t="s">
        <v>586</v>
      </c>
      <c r="J250" s="142" t="n">
        <f aca="false">$BK$250</f>
        <v>0</v>
      </c>
      <c r="L250" s="139"/>
      <c r="M250" s="143"/>
      <c r="P250" s="144" t="n">
        <f aca="false">$P$251</f>
        <v>0</v>
      </c>
      <c r="R250" s="144" t="n">
        <f aca="false">$R$251</f>
        <v>0</v>
      </c>
      <c r="T250" s="145" t="n">
        <f aca="false">$T$251</f>
        <v>0</v>
      </c>
      <c r="AR250" s="140" t="s">
        <v>187</v>
      </c>
      <c r="AT250" s="140" t="s">
        <v>74</v>
      </c>
      <c r="AU250" s="140" t="s">
        <v>75</v>
      </c>
      <c r="AY250" s="140" t="s">
        <v>156</v>
      </c>
      <c r="BK250" s="146" t="n">
        <f aca="false">$BK$251</f>
        <v>0</v>
      </c>
    </row>
    <row r="251" s="12" customFormat="true" ht="15.75" hidden="false" customHeight="true" outlineLevel="0" collapsed="false">
      <c r="B251" s="33"/>
      <c r="C251" s="152" t="s">
        <v>449</v>
      </c>
      <c r="D251" s="152" t="s">
        <v>158</v>
      </c>
      <c r="E251" s="150" t="s">
        <v>588</v>
      </c>
      <c r="F251" s="151" t="s">
        <v>589</v>
      </c>
      <c r="G251" s="152" t="s">
        <v>590</v>
      </c>
      <c r="H251" s="196"/>
      <c r="I251" s="154"/>
      <c r="J251" s="155" t="n">
        <f aca="false">ROUND($I$251*$H$251,2)</f>
        <v>0</v>
      </c>
      <c r="K251" s="151"/>
      <c r="L251" s="33"/>
      <c r="M251" s="156"/>
      <c r="N251" s="157" t="s">
        <v>46</v>
      </c>
      <c r="P251" s="158" t="n">
        <f aca="false">$O$251*$H$251</f>
        <v>0</v>
      </c>
      <c r="Q251" s="158" t="n">
        <v>0</v>
      </c>
      <c r="R251" s="158" t="n">
        <f aca="false">$Q$251*$H$251</f>
        <v>0</v>
      </c>
      <c r="S251" s="158" t="n">
        <v>0</v>
      </c>
      <c r="T251" s="159" t="n">
        <f aca="false">$S$251*$H$251</f>
        <v>0</v>
      </c>
      <c r="AR251" s="105" t="s">
        <v>591</v>
      </c>
      <c r="AT251" s="105" t="s">
        <v>158</v>
      </c>
      <c r="AU251" s="105" t="s">
        <v>24</v>
      </c>
      <c r="AY251" s="105" t="s">
        <v>156</v>
      </c>
      <c r="BE251" s="160" t="n">
        <f aca="false">IF($N$251="základní",$J$251,0)</f>
        <v>0</v>
      </c>
      <c r="BF251" s="160" t="n">
        <f aca="false">IF($N$251="snížená",$J$251,0)</f>
        <v>0</v>
      </c>
      <c r="BG251" s="160" t="n">
        <f aca="false">IF($N$251="zákl. přenesená",$J$251,0)</f>
        <v>0</v>
      </c>
      <c r="BH251" s="160" t="n">
        <f aca="false">IF($N$251="sníž. přenesená",$J$251,0)</f>
        <v>0</v>
      </c>
      <c r="BI251" s="160" t="n">
        <f aca="false">IF($N$251="nulová",$J$251,0)</f>
        <v>0</v>
      </c>
      <c r="BJ251" s="105" t="s">
        <v>24</v>
      </c>
      <c r="BK251" s="160" t="n">
        <f aca="false">ROUND($I$251*$H$251,2)</f>
        <v>0</v>
      </c>
      <c r="BL251" s="105" t="s">
        <v>591</v>
      </c>
      <c r="BM251" s="105" t="s">
        <v>592</v>
      </c>
    </row>
    <row r="252" s="138" customFormat="true" ht="37.5" hidden="false" customHeight="true" outlineLevel="0" collapsed="false">
      <c r="B252" s="139"/>
      <c r="D252" s="140" t="s">
        <v>74</v>
      </c>
      <c r="E252" s="141" t="s">
        <v>593</v>
      </c>
      <c r="F252" s="141" t="s">
        <v>594</v>
      </c>
      <c r="J252" s="142" t="n">
        <f aca="false">$BK$252</f>
        <v>0</v>
      </c>
      <c r="L252" s="139"/>
      <c r="M252" s="143"/>
      <c r="P252" s="144" t="n">
        <f aca="false">SUM($P$253:$P$258)</f>
        <v>0</v>
      </c>
      <c r="R252" s="144" t="n">
        <f aca="false">SUM($R$253:$R$258)</f>
        <v>0</v>
      </c>
      <c r="T252" s="145" t="n">
        <f aca="false">SUM($T$253:$T$258)</f>
        <v>0</v>
      </c>
      <c r="AR252" s="140" t="s">
        <v>163</v>
      </c>
      <c r="AT252" s="140" t="s">
        <v>74</v>
      </c>
      <c r="AU252" s="140" t="s">
        <v>75</v>
      </c>
      <c r="AY252" s="140" t="s">
        <v>156</v>
      </c>
      <c r="BK252" s="146" t="n">
        <f aca="false">SUM($BK$253:$BK$258)</f>
        <v>0</v>
      </c>
    </row>
    <row r="253" s="12" customFormat="true" ht="15.75" hidden="false" customHeight="true" outlineLevel="0" collapsed="false">
      <c r="B253" s="33"/>
      <c r="C253" s="152" t="s">
        <v>357</v>
      </c>
      <c r="D253" s="152" t="s">
        <v>158</v>
      </c>
      <c r="E253" s="150" t="s">
        <v>596</v>
      </c>
      <c r="F253" s="151" t="s">
        <v>597</v>
      </c>
      <c r="G253" s="152" t="s">
        <v>598</v>
      </c>
      <c r="H253" s="153" t="n">
        <v>1</v>
      </c>
      <c r="I253" s="154"/>
      <c r="J253" s="155" t="n">
        <f aca="false">ROUND($I$253*$H$253,2)</f>
        <v>0</v>
      </c>
      <c r="K253" s="151"/>
      <c r="L253" s="33"/>
      <c r="M253" s="156"/>
      <c r="N253" s="157" t="s">
        <v>46</v>
      </c>
      <c r="P253" s="158" t="n">
        <f aca="false">$O$253*$H$253</f>
        <v>0</v>
      </c>
      <c r="Q253" s="158" t="n">
        <v>0</v>
      </c>
      <c r="R253" s="158" t="n">
        <f aca="false">$Q$253*$H$253</f>
        <v>0</v>
      </c>
      <c r="S253" s="158" t="n">
        <v>0</v>
      </c>
      <c r="T253" s="159" t="n">
        <f aca="false">$S$253*$H$253</f>
        <v>0</v>
      </c>
      <c r="AR253" s="105" t="s">
        <v>599</v>
      </c>
      <c r="AT253" s="105" t="s">
        <v>158</v>
      </c>
      <c r="AU253" s="105" t="s">
        <v>24</v>
      </c>
      <c r="AY253" s="105" t="s">
        <v>156</v>
      </c>
      <c r="BE253" s="160" t="n">
        <f aca="false">IF($N$253="základní",$J$253,0)</f>
        <v>0</v>
      </c>
      <c r="BF253" s="160" t="n">
        <f aca="false">IF($N$253="snížená",$J$253,0)</f>
        <v>0</v>
      </c>
      <c r="BG253" s="160" t="n">
        <f aca="false">IF($N$253="zákl. přenesená",$J$253,0)</f>
        <v>0</v>
      </c>
      <c r="BH253" s="160" t="n">
        <f aca="false">IF($N$253="sníž. přenesená",$J$253,0)</f>
        <v>0</v>
      </c>
      <c r="BI253" s="160" t="n">
        <f aca="false">IF($N$253="nulová",$J$253,0)</f>
        <v>0</v>
      </c>
      <c r="BJ253" s="105" t="s">
        <v>24</v>
      </c>
      <c r="BK253" s="160" t="n">
        <f aca="false">ROUND($I$253*$H$253,2)</f>
        <v>0</v>
      </c>
      <c r="BL253" s="105" t="s">
        <v>599</v>
      </c>
      <c r="BM253" s="105" t="s">
        <v>600</v>
      </c>
    </row>
    <row r="254" s="12" customFormat="true" ht="27" hidden="false" customHeight="true" outlineLevel="0" collapsed="false">
      <c r="B254" s="33"/>
      <c r="C254" s="152" t="s">
        <v>456</v>
      </c>
      <c r="D254" s="152" t="s">
        <v>158</v>
      </c>
      <c r="E254" s="150" t="s">
        <v>602</v>
      </c>
      <c r="F254" s="151" t="s">
        <v>603</v>
      </c>
      <c r="G254" s="152" t="s">
        <v>598</v>
      </c>
      <c r="H254" s="153" t="n">
        <v>1</v>
      </c>
      <c r="I254" s="154"/>
      <c r="J254" s="155" t="n">
        <f aca="false">ROUND($I$254*$H$254,2)</f>
        <v>0</v>
      </c>
      <c r="K254" s="151"/>
      <c r="L254" s="33"/>
      <c r="M254" s="156"/>
      <c r="N254" s="157" t="s">
        <v>46</v>
      </c>
      <c r="P254" s="158" t="n">
        <f aca="false">$O$254*$H$254</f>
        <v>0</v>
      </c>
      <c r="Q254" s="158" t="n">
        <v>0</v>
      </c>
      <c r="R254" s="158" t="n">
        <f aca="false">$Q$254*$H$254</f>
        <v>0</v>
      </c>
      <c r="S254" s="158" t="n">
        <v>0</v>
      </c>
      <c r="T254" s="159" t="n">
        <f aca="false">$S$254*$H$254</f>
        <v>0</v>
      </c>
      <c r="AR254" s="105" t="s">
        <v>599</v>
      </c>
      <c r="AT254" s="105" t="s">
        <v>158</v>
      </c>
      <c r="AU254" s="105" t="s">
        <v>24</v>
      </c>
      <c r="AY254" s="105" t="s">
        <v>156</v>
      </c>
      <c r="BE254" s="160" t="n">
        <f aca="false">IF($N$254="základní",$J$254,0)</f>
        <v>0</v>
      </c>
      <c r="BF254" s="160" t="n">
        <f aca="false">IF($N$254="snížená",$J$254,0)</f>
        <v>0</v>
      </c>
      <c r="BG254" s="160" t="n">
        <f aca="false">IF($N$254="zákl. přenesená",$J$254,0)</f>
        <v>0</v>
      </c>
      <c r="BH254" s="160" t="n">
        <f aca="false">IF($N$254="sníž. přenesená",$J$254,0)</f>
        <v>0</v>
      </c>
      <c r="BI254" s="160" t="n">
        <f aca="false">IF($N$254="nulová",$J$254,0)</f>
        <v>0</v>
      </c>
      <c r="BJ254" s="105" t="s">
        <v>24</v>
      </c>
      <c r="BK254" s="160" t="n">
        <f aca="false">ROUND($I$254*$H$254,2)</f>
        <v>0</v>
      </c>
      <c r="BL254" s="105" t="s">
        <v>599</v>
      </c>
      <c r="BM254" s="105" t="s">
        <v>604</v>
      </c>
    </row>
    <row r="255" s="12" customFormat="true" ht="15.75" hidden="false" customHeight="true" outlineLevel="0" collapsed="false">
      <c r="B255" s="33"/>
      <c r="C255" s="152" t="s">
        <v>463</v>
      </c>
      <c r="D255" s="152" t="s">
        <v>158</v>
      </c>
      <c r="E255" s="150" t="s">
        <v>606</v>
      </c>
      <c r="F255" s="151" t="s">
        <v>607</v>
      </c>
      <c r="G255" s="152" t="s">
        <v>598</v>
      </c>
      <c r="H255" s="153" t="n">
        <v>1</v>
      </c>
      <c r="I255" s="154"/>
      <c r="J255" s="155" t="n">
        <f aca="false">ROUND($I$255*$H$255,2)</f>
        <v>0</v>
      </c>
      <c r="K255" s="151"/>
      <c r="L255" s="33"/>
      <c r="M255" s="156"/>
      <c r="N255" s="157" t="s">
        <v>46</v>
      </c>
      <c r="P255" s="158" t="n">
        <f aca="false">$O$255*$H$255</f>
        <v>0</v>
      </c>
      <c r="Q255" s="158" t="n">
        <v>0</v>
      </c>
      <c r="R255" s="158" t="n">
        <f aca="false">$Q$255*$H$255</f>
        <v>0</v>
      </c>
      <c r="S255" s="158" t="n">
        <v>0</v>
      </c>
      <c r="T255" s="159" t="n">
        <f aca="false">$S$255*$H$255</f>
        <v>0</v>
      </c>
      <c r="AR255" s="105" t="s">
        <v>599</v>
      </c>
      <c r="AT255" s="105" t="s">
        <v>158</v>
      </c>
      <c r="AU255" s="105" t="s">
        <v>24</v>
      </c>
      <c r="AY255" s="105" t="s">
        <v>156</v>
      </c>
      <c r="BE255" s="160" t="n">
        <f aca="false">IF($N$255="základní",$J$255,0)</f>
        <v>0</v>
      </c>
      <c r="BF255" s="160" t="n">
        <f aca="false">IF($N$255="snížená",$J$255,0)</f>
        <v>0</v>
      </c>
      <c r="BG255" s="160" t="n">
        <f aca="false">IF($N$255="zákl. přenesená",$J$255,0)</f>
        <v>0</v>
      </c>
      <c r="BH255" s="160" t="n">
        <f aca="false">IF($N$255="sníž. přenesená",$J$255,0)</f>
        <v>0</v>
      </c>
      <c r="BI255" s="160" t="n">
        <f aca="false">IF($N$255="nulová",$J$255,0)</f>
        <v>0</v>
      </c>
      <c r="BJ255" s="105" t="s">
        <v>24</v>
      </c>
      <c r="BK255" s="160" t="n">
        <f aca="false">ROUND($I$255*$H$255,2)</f>
        <v>0</v>
      </c>
      <c r="BL255" s="105" t="s">
        <v>599</v>
      </c>
      <c r="BM255" s="105" t="s">
        <v>608</v>
      </c>
    </row>
    <row r="256" s="12" customFormat="true" ht="15.75" hidden="false" customHeight="true" outlineLevel="0" collapsed="false">
      <c r="B256" s="33"/>
      <c r="C256" s="152" t="s">
        <v>467</v>
      </c>
      <c r="D256" s="152" t="s">
        <v>158</v>
      </c>
      <c r="E256" s="150" t="s">
        <v>610</v>
      </c>
      <c r="F256" s="151" t="s">
        <v>611</v>
      </c>
      <c r="G256" s="152" t="s">
        <v>598</v>
      </c>
      <c r="H256" s="153" t="n">
        <v>1</v>
      </c>
      <c r="I256" s="154"/>
      <c r="J256" s="155" t="n">
        <f aca="false">ROUND($I$256*$H$256,2)</f>
        <v>0</v>
      </c>
      <c r="K256" s="151"/>
      <c r="L256" s="33"/>
      <c r="M256" s="156"/>
      <c r="N256" s="157" t="s">
        <v>46</v>
      </c>
      <c r="P256" s="158" t="n">
        <f aca="false">$O$256*$H$256</f>
        <v>0</v>
      </c>
      <c r="Q256" s="158" t="n">
        <v>0</v>
      </c>
      <c r="R256" s="158" t="n">
        <f aca="false">$Q$256*$H$256</f>
        <v>0</v>
      </c>
      <c r="S256" s="158" t="n">
        <v>0</v>
      </c>
      <c r="T256" s="159" t="n">
        <f aca="false">$S$256*$H$256</f>
        <v>0</v>
      </c>
      <c r="AR256" s="105" t="s">
        <v>599</v>
      </c>
      <c r="AT256" s="105" t="s">
        <v>158</v>
      </c>
      <c r="AU256" s="105" t="s">
        <v>24</v>
      </c>
      <c r="AY256" s="105" t="s">
        <v>156</v>
      </c>
      <c r="BE256" s="160" t="n">
        <f aca="false">IF($N$256="základní",$J$256,0)</f>
        <v>0</v>
      </c>
      <c r="BF256" s="160" t="n">
        <f aca="false">IF($N$256="snížená",$J$256,0)</f>
        <v>0</v>
      </c>
      <c r="BG256" s="160" t="n">
        <f aca="false">IF($N$256="zákl. přenesená",$J$256,0)</f>
        <v>0</v>
      </c>
      <c r="BH256" s="160" t="n">
        <f aca="false">IF($N$256="sníž. přenesená",$J$256,0)</f>
        <v>0</v>
      </c>
      <c r="BI256" s="160" t="n">
        <f aca="false">IF($N$256="nulová",$J$256,0)</f>
        <v>0</v>
      </c>
      <c r="BJ256" s="105" t="s">
        <v>24</v>
      </c>
      <c r="BK256" s="160" t="n">
        <f aca="false">ROUND($I$256*$H$256,2)</f>
        <v>0</v>
      </c>
      <c r="BL256" s="105" t="s">
        <v>599</v>
      </c>
      <c r="BM256" s="105" t="s">
        <v>612</v>
      </c>
    </row>
    <row r="257" s="12" customFormat="true" ht="15.75" hidden="false" customHeight="true" outlineLevel="0" collapsed="false">
      <c r="B257" s="33"/>
      <c r="C257" s="152" t="s">
        <v>474</v>
      </c>
      <c r="D257" s="152" t="s">
        <v>158</v>
      </c>
      <c r="E257" s="150" t="s">
        <v>614</v>
      </c>
      <c r="F257" s="151" t="s">
        <v>615</v>
      </c>
      <c r="G257" s="152" t="s">
        <v>598</v>
      </c>
      <c r="H257" s="153" t="n">
        <v>1</v>
      </c>
      <c r="I257" s="154"/>
      <c r="J257" s="155" t="n">
        <f aca="false">ROUND($I$257*$H$257,2)</f>
        <v>0</v>
      </c>
      <c r="K257" s="151"/>
      <c r="L257" s="33"/>
      <c r="M257" s="156"/>
      <c r="N257" s="157" t="s">
        <v>46</v>
      </c>
      <c r="P257" s="158" t="n">
        <f aca="false">$O$257*$H$257</f>
        <v>0</v>
      </c>
      <c r="Q257" s="158" t="n">
        <v>0</v>
      </c>
      <c r="R257" s="158" t="n">
        <f aca="false">$Q$257*$H$257</f>
        <v>0</v>
      </c>
      <c r="S257" s="158" t="n">
        <v>0</v>
      </c>
      <c r="T257" s="159" t="n">
        <f aca="false">$S$257*$H$257</f>
        <v>0</v>
      </c>
      <c r="AR257" s="105" t="s">
        <v>599</v>
      </c>
      <c r="AT257" s="105" t="s">
        <v>158</v>
      </c>
      <c r="AU257" s="105" t="s">
        <v>24</v>
      </c>
      <c r="AY257" s="105" t="s">
        <v>156</v>
      </c>
      <c r="BE257" s="160" t="n">
        <f aca="false">IF($N$257="základní",$J$257,0)</f>
        <v>0</v>
      </c>
      <c r="BF257" s="160" t="n">
        <f aca="false">IF($N$257="snížená",$J$257,0)</f>
        <v>0</v>
      </c>
      <c r="BG257" s="160" t="n">
        <f aca="false">IF($N$257="zákl. přenesená",$J$257,0)</f>
        <v>0</v>
      </c>
      <c r="BH257" s="160" t="n">
        <f aca="false">IF($N$257="sníž. přenesená",$J$257,0)</f>
        <v>0</v>
      </c>
      <c r="BI257" s="160" t="n">
        <f aca="false">IF($N$257="nulová",$J$257,0)</f>
        <v>0</v>
      </c>
      <c r="BJ257" s="105" t="s">
        <v>24</v>
      </c>
      <c r="BK257" s="160" t="n">
        <f aca="false">ROUND($I$257*$H$257,2)</f>
        <v>0</v>
      </c>
      <c r="BL257" s="105" t="s">
        <v>599</v>
      </c>
      <c r="BM257" s="105" t="s">
        <v>616</v>
      </c>
    </row>
    <row r="258" s="12" customFormat="true" ht="15.75" hidden="false" customHeight="true" outlineLevel="0" collapsed="false">
      <c r="B258" s="33"/>
      <c r="C258" s="152" t="s">
        <v>484</v>
      </c>
      <c r="D258" s="152" t="s">
        <v>158</v>
      </c>
      <c r="E258" s="150" t="s">
        <v>618</v>
      </c>
      <c r="F258" s="151" t="s">
        <v>619</v>
      </c>
      <c r="G258" s="152" t="s">
        <v>598</v>
      </c>
      <c r="H258" s="153" t="n">
        <v>1</v>
      </c>
      <c r="I258" s="154"/>
      <c r="J258" s="155" t="n">
        <f aca="false">ROUND($I$258*$H$258,2)</f>
        <v>0</v>
      </c>
      <c r="K258" s="151"/>
      <c r="L258" s="33"/>
      <c r="M258" s="156"/>
      <c r="N258" s="197" t="s">
        <v>46</v>
      </c>
      <c r="O258" s="198"/>
      <c r="P258" s="199" t="n">
        <f aca="false">$O$258*$H$258</f>
        <v>0</v>
      </c>
      <c r="Q258" s="199" t="n">
        <v>0</v>
      </c>
      <c r="R258" s="199" t="n">
        <f aca="false">$Q$258*$H$258</f>
        <v>0</v>
      </c>
      <c r="S258" s="199" t="n">
        <v>0</v>
      </c>
      <c r="T258" s="200" t="n">
        <f aca="false">$S$258*$H$258</f>
        <v>0</v>
      </c>
      <c r="AR258" s="105" t="s">
        <v>599</v>
      </c>
      <c r="AT258" s="105" t="s">
        <v>158</v>
      </c>
      <c r="AU258" s="105" t="s">
        <v>24</v>
      </c>
      <c r="AY258" s="105" t="s">
        <v>156</v>
      </c>
      <c r="BE258" s="160" t="n">
        <f aca="false">IF($N$258="základní",$J$258,0)</f>
        <v>0</v>
      </c>
      <c r="BF258" s="160" t="n">
        <f aca="false">IF($N$258="snížená",$J$258,0)</f>
        <v>0</v>
      </c>
      <c r="BG258" s="160" t="n">
        <f aca="false">IF($N$258="zákl. přenesená",$J$258,0)</f>
        <v>0</v>
      </c>
      <c r="BH258" s="160" t="n">
        <f aca="false">IF($N$258="sníž. přenesená",$J$258,0)</f>
        <v>0</v>
      </c>
      <c r="BI258" s="160" t="n">
        <f aca="false">IF($N$258="nulová",$J$258,0)</f>
        <v>0</v>
      </c>
      <c r="BJ258" s="105" t="s">
        <v>24</v>
      </c>
      <c r="BK258" s="160" t="n">
        <f aca="false">ROUND($I$258*$H$258,2)</f>
        <v>0</v>
      </c>
      <c r="BL258" s="105" t="s">
        <v>599</v>
      </c>
      <c r="BM258" s="105" t="s">
        <v>620</v>
      </c>
    </row>
    <row r="259" s="12" customFormat="true" ht="7.5" hidden="false" customHeight="true" outlineLevel="0" collapsed="false">
      <c r="B259" s="51"/>
      <c r="C259" s="52"/>
      <c r="D259" s="52"/>
      <c r="E259" s="52"/>
      <c r="F259" s="52"/>
      <c r="G259" s="52"/>
      <c r="H259" s="52"/>
      <c r="I259" s="52"/>
      <c r="J259" s="52"/>
      <c r="K259" s="52"/>
      <c r="L259" s="33"/>
    </row>
    <row r="371" s="1" customFormat="true" ht="14.25" hidden="false" customHeight="true" outlineLevel="0" collapsed="false"/>
  </sheetData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113</v>
      </c>
      <c r="G1" s="101" t="s">
        <v>114</v>
      </c>
      <c r="H1" s="101"/>
      <c r="I1" s="99"/>
      <c r="J1" s="101" t="s">
        <v>115</v>
      </c>
      <c r="K1" s="100" t="s">
        <v>116</v>
      </c>
      <c r="L1" s="101" t="s">
        <v>117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D4" s="17" t="s">
        <v>118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6.etapa výstavby RD ve Vintířově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19</v>
      </c>
      <c r="K8" s="37"/>
    </row>
    <row r="9" s="12" customFormat="true" ht="37.5" hidden="false" customHeight="true" outlineLevel="0" collapsed="false">
      <c r="B9" s="33"/>
      <c r="E9" s="103" t="s">
        <v>681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92</v>
      </c>
      <c r="I11" s="26" t="s">
        <v>22</v>
      </c>
      <c r="J11" s="27" t="s">
        <v>23</v>
      </c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22.11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9</v>
      </c>
      <c r="I14" s="26" t="s">
        <v>30</v>
      </c>
      <c r="J14" s="27"/>
      <c r="K14" s="37"/>
    </row>
    <row r="15" s="12" customFormat="true" ht="18.75" hidden="false" customHeight="true" outlineLevel="0" collapsed="false">
      <c r="B15" s="33"/>
      <c r="E15" s="27" t="s">
        <v>31</v>
      </c>
      <c r="I15" s="26" t="s">
        <v>32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3</v>
      </c>
      <c r="I17" s="26" t="s">
        <v>30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2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30</v>
      </c>
      <c r="J20" s="27" t="s">
        <v>36</v>
      </c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32</v>
      </c>
      <c r="J21" s="27" t="s">
        <v>38</v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1</v>
      </c>
      <c r="J27" s="110" t="n">
        <f aca="false">ROUND($J$85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3</v>
      </c>
      <c r="I29" s="111" t="s">
        <v>42</v>
      </c>
      <c r="J29" s="111" t="s">
        <v>44</v>
      </c>
      <c r="K29" s="37"/>
    </row>
    <row r="30" s="12" customFormat="true" ht="15" hidden="false" customHeight="true" outlineLevel="0" collapsed="false">
      <c r="B30" s="33"/>
      <c r="D30" s="40" t="s">
        <v>45</v>
      </c>
      <c r="E30" s="40" t="s">
        <v>46</v>
      </c>
      <c r="F30" s="112" t="n">
        <f aca="false">ROUND(SUM($BE$85:$BE$377),2)</f>
        <v>0</v>
      </c>
      <c r="I30" s="113" t="n">
        <v>0.21</v>
      </c>
      <c r="J30" s="112" t="n">
        <f aca="false">ROUND(ROUND((SUM($BE$85:$BE$377)),2)*$I$30,2)</f>
        <v>0</v>
      </c>
      <c r="K30" s="37"/>
    </row>
    <row r="31" s="12" customFormat="true" ht="15" hidden="false" customHeight="true" outlineLevel="0" collapsed="false">
      <c r="B31" s="33"/>
      <c r="E31" s="40" t="s">
        <v>47</v>
      </c>
      <c r="F31" s="112" t="n">
        <f aca="false">ROUND(SUM($BF$85:$BF$377),2)</f>
        <v>0</v>
      </c>
      <c r="I31" s="113" t="n">
        <v>0.15</v>
      </c>
      <c r="J31" s="112" t="n">
        <f aca="false">ROUND(ROUND((SUM($BF$85:$BF$377)),2)*$I$31,2)</f>
        <v>0</v>
      </c>
      <c r="K31" s="37"/>
    </row>
    <row r="32" s="12" customFormat="true" ht="15" hidden="true" customHeight="true" outlineLevel="0" collapsed="false">
      <c r="B32" s="33"/>
      <c r="E32" s="40" t="s">
        <v>48</v>
      </c>
      <c r="F32" s="112" t="n">
        <f aca="false">ROUND(SUM($BG$85:$BG$377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9</v>
      </c>
      <c r="F33" s="112" t="n">
        <f aca="false">ROUND(SUM($BH$85:$BH$377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0</v>
      </c>
      <c r="F34" s="112" t="n">
        <f aca="false">ROUND(SUM($BI$85:$BI$377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1</v>
      </c>
      <c r="E36" s="46"/>
      <c r="F36" s="46"/>
      <c r="G36" s="114" t="s">
        <v>52</v>
      </c>
      <c r="H36" s="47" t="s">
        <v>53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21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6.etapa výstavby RD ve Vintířově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9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C - SO 301 Splašková kanalizace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Vintířov</v>
      </c>
      <c r="I49" s="26" t="s">
        <v>27</v>
      </c>
      <c r="J49" s="104" t="str">
        <f aca="false">IF($J$12="","",$J$12)</f>
        <v>22.11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9</v>
      </c>
      <c r="F51" s="27" t="str">
        <f aca="false">$E$15</f>
        <v>obec Vintířov</v>
      </c>
      <c r="I51" s="26" t="s">
        <v>35</v>
      </c>
      <c r="J51" s="27" t="str">
        <f aca="false">$E$21</f>
        <v>BPO spol. s r.o., Lidická 1239, 363 17 Ostrov</v>
      </c>
      <c r="K51" s="37"/>
    </row>
    <row r="52" s="12" customFormat="true" ht="15" hidden="false" customHeight="true" outlineLevel="0" collapsed="false">
      <c r="B52" s="33"/>
      <c r="C52" s="26" t="s">
        <v>33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22</v>
      </c>
      <c r="D54" s="44"/>
      <c r="E54" s="44"/>
      <c r="F54" s="44"/>
      <c r="G54" s="44"/>
      <c r="H54" s="44"/>
      <c r="I54" s="44"/>
      <c r="J54" s="119" t="s">
        <v>123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24</v>
      </c>
      <c r="J56" s="110" t="n">
        <f aca="false">$J$85</f>
        <v>0</v>
      </c>
      <c r="K56" s="37"/>
      <c r="AU56" s="12" t="s">
        <v>125</v>
      </c>
    </row>
    <row r="57" s="83" customFormat="true" ht="25.5" hidden="false" customHeight="true" outlineLevel="0" collapsed="false">
      <c r="B57" s="120"/>
      <c r="D57" s="121" t="s">
        <v>126</v>
      </c>
      <c r="E57" s="121"/>
      <c r="F57" s="121"/>
      <c r="G57" s="121"/>
      <c r="H57" s="121"/>
      <c r="I57" s="121"/>
      <c r="J57" s="122" t="n">
        <f aca="false">$J$86</f>
        <v>0</v>
      </c>
      <c r="K57" s="123"/>
    </row>
    <row r="58" s="124" customFormat="true" ht="21" hidden="false" customHeight="true" outlineLevel="0" collapsed="false">
      <c r="B58" s="125"/>
      <c r="D58" s="126" t="s">
        <v>127</v>
      </c>
      <c r="E58" s="126"/>
      <c r="F58" s="126"/>
      <c r="G58" s="126"/>
      <c r="H58" s="126"/>
      <c r="I58" s="126"/>
      <c r="J58" s="127" t="n">
        <f aca="false">$J$87</f>
        <v>0</v>
      </c>
      <c r="K58" s="128"/>
    </row>
    <row r="59" s="124" customFormat="true" ht="21" hidden="false" customHeight="true" outlineLevel="0" collapsed="false">
      <c r="B59" s="125"/>
      <c r="D59" s="126" t="s">
        <v>130</v>
      </c>
      <c r="E59" s="126"/>
      <c r="F59" s="126"/>
      <c r="G59" s="126"/>
      <c r="H59" s="126"/>
      <c r="I59" s="126"/>
      <c r="J59" s="127" t="n">
        <f aca="false">$J$258</f>
        <v>0</v>
      </c>
      <c r="K59" s="128"/>
    </row>
    <row r="60" s="124" customFormat="true" ht="21" hidden="false" customHeight="true" outlineLevel="0" collapsed="false">
      <c r="B60" s="125"/>
      <c r="D60" s="126" t="s">
        <v>682</v>
      </c>
      <c r="E60" s="126"/>
      <c r="F60" s="126"/>
      <c r="G60" s="126"/>
      <c r="H60" s="126"/>
      <c r="I60" s="126"/>
      <c r="J60" s="127" t="n">
        <f aca="false">$J$266</f>
        <v>0</v>
      </c>
      <c r="K60" s="128"/>
    </row>
    <row r="61" s="124" customFormat="true" ht="21" hidden="false" customHeight="true" outlineLevel="0" collapsed="false">
      <c r="B61" s="125"/>
      <c r="D61" s="126" t="s">
        <v>683</v>
      </c>
      <c r="E61" s="126"/>
      <c r="F61" s="126"/>
      <c r="G61" s="126"/>
      <c r="H61" s="126"/>
      <c r="I61" s="126"/>
      <c r="J61" s="127" t="n">
        <f aca="false">$J$298</f>
        <v>0</v>
      </c>
      <c r="K61" s="128"/>
    </row>
    <row r="62" s="124" customFormat="true" ht="21" hidden="false" customHeight="true" outlineLevel="0" collapsed="false">
      <c r="B62" s="125"/>
      <c r="D62" s="126" t="s">
        <v>684</v>
      </c>
      <c r="E62" s="126"/>
      <c r="F62" s="126"/>
      <c r="G62" s="126"/>
      <c r="H62" s="126"/>
      <c r="I62" s="126"/>
      <c r="J62" s="127" t="n">
        <f aca="false">$J$310</f>
        <v>0</v>
      </c>
      <c r="K62" s="128"/>
    </row>
    <row r="63" s="124" customFormat="true" ht="21" hidden="false" customHeight="true" outlineLevel="0" collapsed="false">
      <c r="B63" s="125"/>
      <c r="D63" s="126" t="s">
        <v>685</v>
      </c>
      <c r="E63" s="126"/>
      <c r="F63" s="126"/>
      <c r="G63" s="126"/>
      <c r="H63" s="126"/>
      <c r="I63" s="126"/>
      <c r="J63" s="127" t="n">
        <f aca="false">$J$357</f>
        <v>0</v>
      </c>
      <c r="K63" s="128"/>
    </row>
    <row r="64" s="124" customFormat="true" ht="21" hidden="false" customHeight="true" outlineLevel="0" collapsed="false">
      <c r="B64" s="125"/>
      <c r="D64" s="126" t="s">
        <v>136</v>
      </c>
      <c r="E64" s="126"/>
      <c r="F64" s="126"/>
      <c r="G64" s="126"/>
      <c r="H64" s="126"/>
      <c r="I64" s="126"/>
      <c r="J64" s="127" t="n">
        <f aca="false">$J$374</f>
        <v>0</v>
      </c>
      <c r="K64" s="128"/>
    </row>
    <row r="65" s="83" customFormat="true" ht="25.5" hidden="false" customHeight="true" outlineLevel="0" collapsed="false">
      <c r="B65" s="120"/>
      <c r="D65" s="121" t="s">
        <v>137</v>
      </c>
      <c r="E65" s="121"/>
      <c r="F65" s="121"/>
      <c r="G65" s="121"/>
      <c r="H65" s="121"/>
      <c r="I65" s="121"/>
      <c r="J65" s="122" t="n">
        <f aca="false">$J$376</f>
        <v>0</v>
      </c>
      <c r="K65" s="123"/>
    </row>
    <row r="66" s="12" customFormat="true" ht="22.5" hidden="false" customHeight="true" outlineLevel="0" collapsed="false">
      <c r="B66" s="33"/>
      <c r="K66" s="37"/>
    </row>
    <row r="67" s="12" customFormat="true" ht="7.5" hidden="false" customHeight="true" outlineLevel="0" collapsed="false">
      <c r="B67" s="51"/>
      <c r="C67" s="52"/>
      <c r="D67" s="52"/>
      <c r="E67" s="52"/>
      <c r="F67" s="52"/>
      <c r="G67" s="52"/>
      <c r="H67" s="52"/>
      <c r="I67" s="52"/>
      <c r="J67" s="52"/>
      <c r="K67" s="53"/>
    </row>
    <row r="71" s="12" customFormat="true" ht="7.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33"/>
    </row>
    <row r="72" s="12" customFormat="true" ht="37.5" hidden="false" customHeight="true" outlineLevel="0" collapsed="false">
      <c r="B72" s="33"/>
      <c r="C72" s="17" t="s">
        <v>139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" hidden="false" customHeight="true" outlineLevel="0" collapsed="false">
      <c r="B74" s="33"/>
      <c r="C74" s="26" t="s">
        <v>18</v>
      </c>
      <c r="L74" s="33"/>
    </row>
    <row r="75" s="12" customFormat="true" ht="16.5" hidden="false" customHeight="true" outlineLevel="0" collapsed="false">
      <c r="B75" s="33"/>
      <c r="E75" s="102" t="str">
        <f aca="false">$E$7</f>
        <v>6.etapa výstavby RD ve Vintířově</v>
      </c>
      <c r="F75" s="102"/>
      <c r="G75" s="102"/>
      <c r="H75" s="102"/>
      <c r="L75" s="33"/>
    </row>
    <row r="76" s="12" customFormat="true" ht="15" hidden="false" customHeight="true" outlineLevel="0" collapsed="false">
      <c r="B76" s="33"/>
      <c r="C76" s="26" t="s">
        <v>119</v>
      </c>
      <c r="L76" s="33"/>
    </row>
    <row r="77" s="12" customFormat="true" ht="19.5" hidden="false" customHeight="true" outlineLevel="0" collapsed="false">
      <c r="B77" s="33"/>
      <c r="E77" s="103" t="str">
        <f aca="false">$E$9</f>
        <v>C - SO 301 Splašková kanalizace</v>
      </c>
      <c r="F77" s="103"/>
      <c r="G77" s="103"/>
      <c r="H77" s="103"/>
      <c r="L77" s="33"/>
    </row>
    <row r="78" s="12" customFormat="true" ht="7.5" hidden="false" customHeight="true" outlineLevel="0" collapsed="false">
      <c r="B78" s="33"/>
      <c r="L78" s="33"/>
    </row>
    <row r="79" s="12" customFormat="true" ht="18.75" hidden="false" customHeight="true" outlineLevel="0" collapsed="false">
      <c r="B79" s="33"/>
      <c r="C79" s="26" t="s">
        <v>25</v>
      </c>
      <c r="F79" s="27" t="str">
        <f aca="false">$F$12</f>
        <v>Vintířov</v>
      </c>
      <c r="I79" s="26" t="s">
        <v>27</v>
      </c>
      <c r="J79" s="104" t="str">
        <f aca="false">IF($J$12="","",$J$12)</f>
        <v>22.11.2015</v>
      </c>
      <c r="L79" s="33"/>
    </row>
    <row r="80" s="12" customFormat="true" ht="7.5" hidden="false" customHeight="true" outlineLevel="0" collapsed="false">
      <c r="B80" s="33"/>
      <c r="L80" s="33"/>
    </row>
    <row r="81" s="12" customFormat="true" ht="15.75" hidden="false" customHeight="true" outlineLevel="0" collapsed="false">
      <c r="B81" s="33"/>
      <c r="C81" s="26" t="s">
        <v>29</v>
      </c>
      <c r="F81" s="27" t="str">
        <f aca="false">$E$15</f>
        <v>obec Vintířov</v>
      </c>
      <c r="I81" s="26" t="s">
        <v>35</v>
      </c>
      <c r="J81" s="27" t="str">
        <f aca="false">$E$21</f>
        <v>BPO spol. s r.o., Lidická 1239, 363 17 Ostrov</v>
      </c>
      <c r="L81" s="33"/>
    </row>
    <row r="82" s="12" customFormat="true" ht="15" hidden="false" customHeight="true" outlineLevel="0" collapsed="false">
      <c r="B82" s="33"/>
      <c r="C82" s="26" t="s">
        <v>33</v>
      </c>
      <c r="F82" s="27" t="str">
        <f aca="false">IF($E$18="","",$E$18)</f>
        <v/>
      </c>
      <c r="L82" s="33"/>
    </row>
    <row r="83" s="12" customFormat="true" ht="11.25" hidden="false" customHeight="true" outlineLevel="0" collapsed="false">
      <c r="B83" s="33"/>
      <c r="L83" s="33"/>
    </row>
    <row r="84" s="129" customFormat="true" ht="30" hidden="false" customHeight="true" outlineLevel="0" collapsed="false">
      <c r="B84" s="130"/>
      <c r="C84" s="131" t="s">
        <v>140</v>
      </c>
      <c r="D84" s="132" t="s">
        <v>60</v>
      </c>
      <c r="E84" s="132" t="s">
        <v>56</v>
      </c>
      <c r="F84" s="132" t="s">
        <v>141</v>
      </c>
      <c r="G84" s="132" t="s">
        <v>142</v>
      </c>
      <c r="H84" s="132" t="s">
        <v>143</v>
      </c>
      <c r="I84" s="132" t="s">
        <v>144</v>
      </c>
      <c r="J84" s="132" t="s">
        <v>145</v>
      </c>
      <c r="K84" s="133" t="s">
        <v>146</v>
      </c>
      <c r="L84" s="130"/>
      <c r="M84" s="71" t="s">
        <v>147</v>
      </c>
      <c r="N84" s="72" t="s">
        <v>45</v>
      </c>
      <c r="O84" s="72" t="s">
        <v>148</v>
      </c>
      <c r="P84" s="72" t="s">
        <v>149</v>
      </c>
      <c r="Q84" s="72" t="s">
        <v>150</v>
      </c>
      <c r="R84" s="72" t="s">
        <v>151</v>
      </c>
      <c r="S84" s="72" t="s">
        <v>152</v>
      </c>
      <c r="T84" s="73" t="s">
        <v>153</v>
      </c>
    </row>
    <row r="85" s="12" customFormat="true" ht="30" hidden="false" customHeight="true" outlineLevel="0" collapsed="false">
      <c r="B85" s="33"/>
      <c r="C85" s="76" t="s">
        <v>124</v>
      </c>
      <c r="J85" s="134" t="n">
        <f aca="false">$BK$85</f>
        <v>0</v>
      </c>
      <c r="L85" s="33"/>
      <c r="M85" s="75"/>
      <c r="N85" s="64"/>
      <c r="O85" s="64"/>
      <c r="P85" s="135" t="n">
        <f aca="false">$P$86+$P$376</f>
        <v>0</v>
      </c>
      <c r="Q85" s="64"/>
      <c r="R85" s="135" t="n">
        <f aca="false">$R$86+$R$376</f>
        <v>89.6167535</v>
      </c>
      <c r="S85" s="64"/>
      <c r="T85" s="136" t="n">
        <f aca="false">$T$86+$T$376</f>
        <v>0</v>
      </c>
      <c r="AT85" s="12" t="s">
        <v>74</v>
      </c>
      <c r="AU85" s="12" t="s">
        <v>125</v>
      </c>
      <c r="BK85" s="137" t="n">
        <f aca="false">$BK$86+$BK$376</f>
        <v>0</v>
      </c>
    </row>
    <row r="86" s="138" customFormat="true" ht="37.5" hidden="false" customHeight="true" outlineLevel="0" collapsed="false">
      <c r="B86" s="139"/>
      <c r="D86" s="140" t="s">
        <v>74</v>
      </c>
      <c r="E86" s="141" t="s">
        <v>154</v>
      </c>
      <c r="F86" s="141" t="s">
        <v>155</v>
      </c>
      <c r="J86" s="142" t="n">
        <f aca="false">$BK$86</f>
        <v>0</v>
      </c>
      <c r="L86" s="139"/>
      <c r="M86" s="143"/>
      <c r="P86" s="144" t="n">
        <f aca="false">$P$87+$P$258+$P$266+$P$298+$P$310+$P$357+$P$374</f>
        <v>0</v>
      </c>
      <c r="R86" s="144" t="n">
        <f aca="false">$R$87+$R$258+$R$266+$R$298+$R$310+$R$357+$R$374</f>
        <v>89.6167535</v>
      </c>
      <c r="T86" s="145" t="n">
        <f aca="false">$T$87+$T$258+$T$266+$T$298+$T$310+$T$357+$T$374</f>
        <v>0</v>
      </c>
      <c r="AR86" s="140" t="s">
        <v>24</v>
      </c>
      <c r="AT86" s="140" t="s">
        <v>74</v>
      </c>
      <c r="AU86" s="140" t="s">
        <v>75</v>
      </c>
      <c r="AY86" s="140" t="s">
        <v>156</v>
      </c>
      <c r="BK86" s="146" t="n">
        <f aca="false">$BK$87+$BK$258+$BK$266+$BK$298+$BK$310+$BK$357+$BK$374</f>
        <v>0</v>
      </c>
    </row>
    <row r="87" s="138" customFormat="true" ht="21" hidden="false" customHeight="true" outlineLevel="0" collapsed="false">
      <c r="B87" s="139"/>
      <c r="D87" s="140" t="s">
        <v>74</v>
      </c>
      <c r="E87" s="147" t="s">
        <v>24</v>
      </c>
      <c r="F87" s="147" t="s">
        <v>157</v>
      </c>
      <c r="J87" s="148" t="n">
        <f aca="false">$BK$87</f>
        <v>0</v>
      </c>
      <c r="L87" s="139"/>
      <c r="M87" s="143"/>
      <c r="P87" s="144" t="n">
        <f aca="false">SUM($P$88:$P$257)</f>
        <v>0</v>
      </c>
      <c r="R87" s="144" t="n">
        <f aca="false">SUM($R$88:$R$257)</f>
        <v>0.81596</v>
      </c>
      <c r="T87" s="145" t="n">
        <f aca="false">SUM($T$88:$T$257)</f>
        <v>0</v>
      </c>
      <c r="AR87" s="140" t="s">
        <v>24</v>
      </c>
      <c r="AT87" s="140" t="s">
        <v>74</v>
      </c>
      <c r="AU87" s="140" t="s">
        <v>24</v>
      </c>
      <c r="AY87" s="140" t="s">
        <v>156</v>
      </c>
      <c r="BK87" s="146" t="n">
        <f aca="false">SUM($BK$88:$BK$257)</f>
        <v>0</v>
      </c>
    </row>
    <row r="88" s="12" customFormat="true" ht="15.75" hidden="false" customHeight="true" outlineLevel="0" collapsed="false">
      <c r="B88" s="33"/>
      <c r="C88" s="149" t="s">
        <v>24</v>
      </c>
      <c r="D88" s="149" t="s">
        <v>158</v>
      </c>
      <c r="E88" s="150" t="s">
        <v>686</v>
      </c>
      <c r="F88" s="151" t="s">
        <v>687</v>
      </c>
      <c r="G88" s="152" t="s">
        <v>161</v>
      </c>
      <c r="H88" s="153" t="n">
        <v>329.5</v>
      </c>
      <c r="I88" s="154"/>
      <c r="J88" s="155" t="n">
        <f aca="false">ROUND($I$88*$H$88,2)</f>
        <v>0</v>
      </c>
      <c r="K88" s="151" t="s">
        <v>162</v>
      </c>
      <c r="L88" s="33"/>
      <c r="M88" s="156"/>
      <c r="N88" s="157" t="s">
        <v>46</v>
      </c>
      <c r="P88" s="158" t="n">
        <f aca="false">$O$88*$H$88</f>
        <v>0</v>
      </c>
      <c r="Q88" s="158" t="n">
        <v>0</v>
      </c>
      <c r="R88" s="158" t="n">
        <f aca="false">$Q$88*$H$88</f>
        <v>0</v>
      </c>
      <c r="S88" s="158" t="n">
        <v>0</v>
      </c>
      <c r="T88" s="159" t="n">
        <f aca="false">$S$88*$H$88</f>
        <v>0</v>
      </c>
      <c r="AR88" s="105" t="s">
        <v>163</v>
      </c>
      <c r="AT88" s="105" t="s">
        <v>158</v>
      </c>
      <c r="AU88" s="105" t="s">
        <v>85</v>
      </c>
      <c r="AY88" s="12" t="s">
        <v>156</v>
      </c>
      <c r="BE88" s="160" t="n">
        <f aca="false">IF($N$88="základní",$J$88,0)</f>
        <v>0</v>
      </c>
      <c r="BF88" s="160" t="n">
        <f aca="false">IF($N$88="snížená",$J$88,0)</f>
        <v>0</v>
      </c>
      <c r="BG88" s="160" t="n">
        <f aca="false">IF($N$88="zákl. přenesená",$J$88,0)</f>
        <v>0</v>
      </c>
      <c r="BH88" s="160" t="n">
        <f aca="false">IF($N$88="sníž. přenesená",$J$88,0)</f>
        <v>0</v>
      </c>
      <c r="BI88" s="160" t="n">
        <f aca="false">IF($N$88="nulová",$J$88,0)</f>
        <v>0</v>
      </c>
      <c r="BJ88" s="105" t="s">
        <v>24</v>
      </c>
      <c r="BK88" s="160" t="n">
        <f aca="false">ROUND($I$88*$H$88,2)</f>
        <v>0</v>
      </c>
      <c r="BL88" s="105" t="s">
        <v>163</v>
      </c>
      <c r="BM88" s="105" t="s">
        <v>688</v>
      </c>
    </row>
    <row r="89" s="12" customFormat="true" ht="15.75" hidden="false" customHeight="true" outlineLevel="0" collapsed="false">
      <c r="B89" s="161"/>
      <c r="D89" s="162" t="s">
        <v>165</v>
      </c>
      <c r="E89" s="163"/>
      <c r="F89" s="163" t="s">
        <v>689</v>
      </c>
      <c r="H89" s="164"/>
      <c r="L89" s="161"/>
      <c r="M89" s="165"/>
      <c r="T89" s="166"/>
      <c r="AT89" s="164" t="s">
        <v>165</v>
      </c>
      <c r="AU89" s="164" t="s">
        <v>85</v>
      </c>
      <c r="AV89" s="164" t="s">
        <v>24</v>
      </c>
      <c r="AW89" s="164" t="s">
        <v>125</v>
      </c>
      <c r="AX89" s="164" t="s">
        <v>75</v>
      </c>
      <c r="AY89" s="164" t="s">
        <v>156</v>
      </c>
    </row>
    <row r="90" s="12" customFormat="true" ht="15.75" hidden="false" customHeight="true" outlineLevel="0" collapsed="false">
      <c r="B90" s="161"/>
      <c r="D90" s="168" t="s">
        <v>165</v>
      </c>
      <c r="E90" s="164"/>
      <c r="F90" s="163" t="s">
        <v>690</v>
      </c>
      <c r="H90" s="164"/>
      <c r="L90" s="161"/>
      <c r="M90" s="165"/>
      <c r="T90" s="166"/>
      <c r="AT90" s="164" t="s">
        <v>165</v>
      </c>
      <c r="AU90" s="164" t="s">
        <v>85</v>
      </c>
      <c r="AV90" s="164" t="s">
        <v>24</v>
      </c>
      <c r="AW90" s="164" t="s">
        <v>125</v>
      </c>
      <c r="AX90" s="164" t="s">
        <v>75</v>
      </c>
      <c r="AY90" s="164" t="s">
        <v>156</v>
      </c>
    </row>
    <row r="91" s="12" customFormat="true" ht="15.75" hidden="false" customHeight="true" outlineLevel="0" collapsed="false">
      <c r="B91" s="161"/>
      <c r="D91" s="168" t="s">
        <v>165</v>
      </c>
      <c r="E91" s="164"/>
      <c r="F91" s="163" t="s">
        <v>691</v>
      </c>
      <c r="H91" s="164"/>
      <c r="L91" s="161"/>
      <c r="M91" s="165"/>
      <c r="T91" s="166"/>
      <c r="AT91" s="164" t="s">
        <v>165</v>
      </c>
      <c r="AU91" s="164" t="s">
        <v>85</v>
      </c>
      <c r="AV91" s="164" t="s">
        <v>24</v>
      </c>
      <c r="AW91" s="164" t="s">
        <v>125</v>
      </c>
      <c r="AX91" s="164" t="s">
        <v>75</v>
      </c>
      <c r="AY91" s="164" t="s">
        <v>156</v>
      </c>
    </row>
    <row r="92" s="12" customFormat="true" ht="15.75" hidden="false" customHeight="true" outlineLevel="0" collapsed="false">
      <c r="B92" s="161"/>
      <c r="D92" s="168" t="s">
        <v>165</v>
      </c>
      <c r="E92" s="164"/>
      <c r="F92" s="163" t="s">
        <v>692</v>
      </c>
      <c r="H92" s="164"/>
      <c r="L92" s="161"/>
      <c r="M92" s="165"/>
      <c r="T92" s="166"/>
      <c r="AT92" s="164" t="s">
        <v>165</v>
      </c>
      <c r="AU92" s="164" t="s">
        <v>85</v>
      </c>
      <c r="AV92" s="164" t="s">
        <v>24</v>
      </c>
      <c r="AW92" s="164" t="s">
        <v>125</v>
      </c>
      <c r="AX92" s="164" t="s">
        <v>75</v>
      </c>
      <c r="AY92" s="164" t="s">
        <v>156</v>
      </c>
    </row>
    <row r="93" s="12" customFormat="true" ht="15.75" hidden="false" customHeight="true" outlineLevel="0" collapsed="false">
      <c r="B93" s="161"/>
      <c r="D93" s="168" t="s">
        <v>165</v>
      </c>
      <c r="E93" s="164"/>
      <c r="F93" s="163" t="s">
        <v>693</v>
      </c>
      <c r="H93" s="164"/>
      <c r="L93" s="161"/>
      <c r="M93" s="165"/>
      <c r="T93" s="166"/>
      <c r="AT93" s="164" t="s">
        <v>165</v>
      </c>
      <c r="AU93" s="164" t="s">
        <v>85</v>
      </c>
      <c r="AV93" s="164" t="s">
        <v>24</v>
      </c>
      <c r="AW93" s="164" t="s">
        <v>125</v>
      </c>
      <c r="AX93" s="164" t="s">
        <v>75</v>
      </c>
      <c r="AY93" s="164" t="s">
        <v>156</v>
      </c>
    </row>
    <row r="94" s="12" customFormat="true" ht="15.75" hidden="false" customHeight="true" outlineLevel="0" collapsed="false">
      <c r="B94" s="161"/>
      <c r="D94" s="168" t="s">
        <v>165</v>
      </c>
      <c r="E94" s="164"/>
      <c r="F94" s="163" t="s">
        <v>694</v>
      </c>
      <c r="H94" s="164"/>
      <c r="L94" s="161"/>
      <c r="M94" s="165"/>
      <c r="T94" s="166"/>
      <c r="AT94" s="164" t="s">
        <v>165</v>
      </c>
      <c r="AU94" s="164" t="s">
        <v>85</v>
      </c>
      <c r="AV94" s="164" t="s">
        <v>24</v>
      </c>
      <c r="AW94" s="164" t="s">
        <v>125</v>
      </c>
      <c r="AX94" s="164" t="s">
        <v>75</v>
      </c>
      <c r="AY94" s="164" t="s">
        <v>156</v>
      </c>
    </row>
    <row r="95" s="12" customFormat="true" ht="15.75" hidden="false" customHeight="true" outlineLevel="0" collapsed="false">
      <c r="B95" s="161"/>
      <c r="D95" s="168" t="s">
        <v>165</v>
      </c>
      <c r="E95" s="164"/>
      <c r="F95" s="163" t="s">
        <v>695</v>
      </c>
      <c r="H95" s="164"/>
      <c r="L95" s="161"/>
      <c r="M95" s="165"/>
      <c r="T95" s="166"/>
      <c r="AT95" s="164" t="s">
        <v>165</v>
      </c>
      <c r="AU95" s="164" t="s">
        <v>85</v>
      </c>
      <c r="AV95" s="164" t="s">
        <v>24</v>
      </c>
      <c r="AW95" s="164" t="s">
        <v>125</v>
      </c>
      <c r="AX95" s="164" t="s">
        <v>75</v>
      </c>
      <c r="AY95" s="164" t="s">
        <v>156</v>
      </c>
    </row>
    <row r="96" s="12" customFormat="true" ht="15.75" hidden="false" customHeight="true" outlineLevel="0" collapsed="false">
      <c r="B96" s="161"/>
      <c r="D96" s="168" t="s">
        <v>165</v>
      </c>
      <c r="E96" s="164"/>
      <c r="F96" s="163" t="s">
        <v>696</v>
      </c>
      <c r="H96" s="164"/>
      <c r="L96" s="161"/>
      <c r="M96" s="165"/>
      <c r="T96" s="166"/>
      <c r="AT96" s="164" t="s">
        <v>165</v>
      </c>
      <c r="AU96" s="164" t="s">
        <v>85</v>
      </c>
      <c r="AV96" s="164" t="s">
        <v>24</v>
      </c>
      <c r="AW96" s="164" t="s">
        <v>125</v>
      </c>
      <c r="AX96" s="164" t="s">
        <v>75</v>
      </c>
      <c r="AY96" s="164" t="s">
        <v>156</v>
      </c>
    </row>
    <row r="97" s="12" customFormat="true" ht="15.75" hidden="false" customHeight="true" outlineLevel="0" collapsed="false">
      <c r="B97" s="167"/>
      <c r="D97" s="168" t="s">
        <v>165</v>
      </c>
      <c r="E97" s="169"/>
      <c r="F97" s="170" t="s">
        <v>697</v>
      </c>
      <c r="H97" s="171" t="n">
        <v>482.5</v>
      </c>
      <c r="L97" s="167"/>
      <c r="M97" s="172"/>
      <c r="T97" s="173"/>
      <c r="AT97" s="169" t="s">
        <v>165</v>
      </c>
      <c r="AU97" s="169" t="s">
        <v>85</v>
      </c>
      <c r="AV97" s="169" t="s">
        <v>85</v>
      </c>
      <c r="AW97" s="169" t="s">
        <v>125</v>
      </c>
      <c r="AX97" s="169" t="s">
        <v>75</v>
      </c>
      <c r="AY97" s="169" t="s">
        <v>156</v>
      </c>
    </row>
    <row r="98" s="12" customFormat="true" ht="15.75" hidden="false" customHeight="true" outlineLevel="0" collapsed="false">
      <c r="B98" s="161"/>
      <c r="D98" s="168" t="s">
        <v>165</v>
      </c>
      <c r="E98" s="164"/>
      <c r="F98" s="163" t="s">
        <v>698</v>
      </c>
      <c r="H98" s="164"/>
      <c r="L98" s="161"/>
      <c r="M98" s="165"/>
      <c r="T98" s="166"/>
      <c r="AT98" s="164" t="s">
        <v>165</v>
      </c>
      <c r="AU98" s="164" t="s">
        <v>85</v>
      </c>
      <c r="AV98" s="164" t="s">
        <v>24</v>
      </c>
      <c r="AW98" s="164" t="s">
        <v>125</v>
      </c>
      <c r="AX98" s="164" t="s">
        <v>75</v>
      </c>
      <c r="AY98" s="164" t="s">
        <v>156</v>
      </c>
    </row>
    <row r="99" s="12" customFormat="true" ht="15.75" hidden="false" customHeight="true" outlineLevel="0" collapsed="false">
      <c r="B99" s="167"/>
      <c r="D99" s="168" t="s">
        <v>165</v>
      </c>
      <c r="E99" s="169"/>
      <c r="F99" s="170" t="s">
        <v>699</v>
      </c>
      <c r="H99" s="171" t="n">
        <v>208.208</v>
      </c>
      <c r="L99" s="167"/>
      <c r="M99" s="172"/>
      <c r="T99" s="173"/>
      <c r="AT99" s="169" t="s">
        <v>165</v>
      </c>
      <c r="AU99" s="169" t="s">
        <v>85</v>
      </c>
      <c r="AV99" s="169" t="s">
        <v>85</v>
      </c>
      <c r="AW99" s="169" t="s">
        <v>125</v>
      </c>
      <c r="AX99" s="169" t="s">
        <v>75</v>
      </c>
      <c r="AY99" s="169" t="s">
        <v>156</v>
      </c>
    </row>
    <row r="100" s="12" customFormat="true" ht="15.75" hidden="false" customHeight="true" outlineLevel="0" collapsed="false">
      <c r="B100" s="161"/>
      <c r="D100" s="168" t="s">
        <v>165</v>
      </c>
      <c r="E100" s="164"/>
      <c r="F100" s="163" t="s">
        <v>700</v>
      </c>
      <c r="H100" s="164"/>
      <c r="L100" s="161"/>
      <c r="M100" s="165"/>
      <c r="T100" s="166"/>
      <c r="AT100" s="164" t="s">
        <v>165</v>
      </c>
      <c r="AU100" s="164" t="s">
        <v>85</v>
      </c>
      <c r="AV100" s="164" t="s">
        <v>24</v>
      </c>
      <c r="AW100" s="164" t="s">
        <v>125</v>
      </c>
      <c r="AX100" s="164" t="s">
        <v>75</v>
      </c>
      <c r="AY100" s="164" t="s">
        <v>156</v>
      </c>
    </row>
    <row r="101" s="12" customFormat="true" ht="15.75" hidden="false" customHeight="true" outlineLevel="0" collapsed="false">
      <c r="B101" s="161"/>
      <c r="D101" s="168" t="s">
        <v>165</v>
      </c>
      <c r="E101" s="164"/>
      <c r="F101" s="163" t="s">
        <v>701</v>
      </c>
      <c r="H101" s="164"/>
      <c r="L101" s="161"/>
      <c r="M101" s="165"/>
      <c r="T101" s="166"/>
      <c r="AT101" s="164" t="s">
        <v>165</v>
      </c>
      <c r="AU101" s="164" t="s">
        <v>85</v>
      </c>
      <c r="AV101" s="164" t="s">
        <v>24</v>
      </c>
      <c r="AW101" s="164" t="s">
        <v>125</v>
      </c>
      <c r="AX101" s="164" t="s">
        <v>75</v>
      </c>
      <c r="AY101" s="164" t="s">
        <v>156</v>
      </c>
    </row>
    <row r="102" s="12" customFormat="true" ht="15.75" hidden="false" customHeight="true" outlineLevel="0" collapsed="false">
      <c r="B102" s="167"/>
      <c r="D102" s="168" t="s">
        <v>165</v>
      </c>
      <c r="E102" s="169"/>
      <c r="F102" s="170" t="s">
        <v>702</v>
      </c>
      <c r="H102" s="171" t="n">
        <v>-35</v>
      </c>
      <c r="L102" s="167"/>
      <c r="M102" s="172"/>
      <c r="T102" s="173"/>
      <c r="AT102" s="169" t="s">
        <v>165</v>
      </c>
      <c r="AU102" s="169" t="s">
        <v>85</v>
      </c>
      <c r="AV102" s="169" t="s">
        <v>85</v>
      </c>
      <c r="AW102" s="169" t="s">
        <v>125</v>
      </c>
      <c r="AX102" s="169" t="s">
        <v>75</v>
      </c>
      <c r="AY102" s="169" t="s">
        <v>156</v>
      </c>
    </row>
    <row r="103" s="12" customFormat="true" ht="15.75" hidden="false" customHeight="true" outlineLevel="0" collapsed="false">
      <c r="B103" s="167"/>
      <c r="D103" s="168" t="s">
        <v>165</v>
      </c>
      <c r="E103" s="169"/>
      <c r="F103" s="170" t="s">
        <v>703</v>
      </c>
      <c r="H103" s="171" t="n">
        <v>3.292</v>
      </c>
      <c r="L103" s="167"/>
      <c r="M103" s="172"/>
      <c r="T103" s="173"/>
      <c r="AT103" s="169" t="s">
        <v>165</v>
      </c>
      <c r="AU103" s="169" t="s">
        <v>85</v>
      </c>
      <c r="AV103" s="169" t="s">
        <v>85</v>
      </c>
      <c r="AW103" s="169" t="s">
        <v>125</v>
      </c>
      <c r="AX103" s="169" t="s">
        <v>75</v>
      </c>
      <c r="AY103" s="169" t="s">
        <v>156</v>
      </c>
    </row>
    <row r="104" s="12" customFormat="true" ht="15.75" hidden="false" customHeight="true" outlineLevel="0" collapsed="false">
      <c r="B104" s="180"/>
      <c r="D104" s="168" t="s">
        <v>165</v>
      </c>
      <c r="E104" s="181"/>
      <c r="F104" s="182" t="s">
        <v>704</v>
      </c>
      <c r="H104" s="183" t="n">
        <v>659</v>
      </c>
      <c r="L104" s="180"/>
      <c r="M104" s="184"/>
      <c r="T104" s="185"/>
      <c r="AT104" s="181" t="s">
        <v>165</v>
      </c>
      <c r="AU104" s="181" t="s">
        <v>85</v>
      </c>
      <c r="AV104" s="181" t="s">
        <v>175</v>
      </c>
      <c r="AW104" s="181" t="s">
        <v>125</v>
      </c>
      <c r="AX104" s="181" t="s">
        <v>75</v>
      </c>
      <c r="AY104" s="181" t="s">
        <v>156</v>
      </c>
    </row>
    <row r="105" s="12" customFormat="true" ht="15.75" hidden="false" customHeight="true" outlineLevel="0" collapsed="false">
      <c r="B105" s="161"/>
      <c r="D105" s="168" t="s">
        <v>165</v>
      </c>
      <c r="E105" s="164"/>
      <c r="F105" s="163" t="s">
        <v>705</v>
      </c>
      <c r="H105" s="164"/>
      <c r="L105" s="161"/>
      <c r="M105" s="165"/>
      <c r="T105" s="166"/>
      <c r="AT105" s="164" t="s">
        <v>165</v>
      </c>
      <c r="AU105" s="164" t="s">
        <v>85</v>
      </c>
      <c r="AV105" s="164" t="s">
        <v>24</v>
      </c>
      <c r="AW105" s="164" t="s">
        <v>125</v>
      </c>
      <c r="AX105" s="164" t="s">
        <v>75</v>
      </c>
      <c r="AY105" s="164" t="s">
        <v>156</v>
      </c>
    </row>
    <row r="106" s="12" customFormat="true" ht="15.75" hidden="false" customHeight="true" outlineLevel="0" collapsed="false">
      <c r="B106" s="167"/>
      <c r="D106" s="168" t="s">
        <v>165</v>
      </c>
      <c r="E106" s="169"/>
      <c r="F106" s="170" t="s">
        <v>706</v>
      </c>
      <c r="H106" s="171" t="n">
        <v>329.5</v>
      </c>
      <c r="L106" s="167"/>
      <c r="M106" s="172"/>
      <c r="T106" s="173"/>
      <c r="AT106" s="169" t="s">
        <v>165</v>
      </c>
      <c r="AU106" s="169" t="s">
        <v>85</v>
      </c>
      <c r="AV106" s="169" t="s">
        <v>85</v>
      </c>
      <c r="AW106" s="169" t="s">
        <v>125</v>
      </c>
      <c r="AX106" s="169" t="s">
        <v>75</v>
      </c>
      <c r="AY106" s="169" t="s">
        <v>156</v>
      </c>
    </row>
    <row r="107" s="12" customFormat="true" ht="15.75" hidden="false" customHeight="true" outlineLevel="0" collapsed="false">
      <c r="B107" s="180"/>
      <c r="D107" s="168" t="s">
        <v>165</v>
      </c>
      <c r="E107" s="181"/>
      <c r="F107" s="182" t="s">
        <v>707</v>
      </c>
      <c r="H107" s="183" t="n">
        <v>329.5</v>
      </c>
      <c r="L107" s="180"/>
      <c r="M107" s="184"/>
      <c r="T107" s="185"/>
      <c r="AT107" s="181" t="s">
        <v>165</v>
      </c>
      <c r="AU107" s="181" t="s">
        <v>85</v>
      </c>
      <c r="AV107" s="181" t="s">
        <v>175</v>
      </c>
      <c r="AW107" s="181" t="s">
        <v>125</v>
      </c>
      <c r="AX107" s="181" t="s">
        <v>24</v>
      </c>
      <c r="AY107" s="181" t="s">
        <v>156</v>
      </c>
    </row>
    <row r="108" s="12" customFormat="true" ht="15.75" hidden="false" customHeight="true" outlineLevel="0" collapsed="false">
      <c r="B108" s="33"/>
      <c r="C108" s="149" t="s">
        <v>85</v>
      </c>
      <c r="D108" s="149" t="s">
        <v>158</v>
      </c>
      <c r="E108" s="150" t="s">
        <v>708</v>
      </c>
      <c r="F108" s="151" t="s">
        <v>709</v>
      </c>
      <c r="G108" s="152" t="s">
        <v>161</v>
      </c>
      <c r="H108" s="153" t="n">
        <v>164.75</v>
      </c>
      <c r="I108" s="154"/>
      <c r="J108" s="155" t="n">
        <f aca="false">ROUND($I$108*$H$108,2)</f>
        <v>0</v>
      </c>
      <c r="K108" s="151" t="s">
        <v>162</v>
      </c>
      <c r="L108" s="33"/>
      <c r="M108" s="156"/>
      <c r="N108" s="157" t="s">
        <v>46</v>
      </c>
      <c r="P108" s="158" t="n">
        <f aca="false">$O$108*$H$108</f>
        <v>0</v>
      </c>
      <c r="Q108" s="158" t="n">
        <v>0</v>
      </c>
      <c r="R108" s="158" t="n">
        <f aca="false">$Q$108*$H$108</f>
        <v>0</v>
      </c>
      <c r="S108" s="158" t="n">
        <v>0</v>
      </c>
      <c r="T108" s="159" t="n">
        <f aca="false">$S$108*$H$108</f>
        <v>0</v>
      </c>
      <c r="AR108" s="105" t="s">
        <v>163</v>
      </c>
      <c r="AT108" s="105" t="s">
        <v>158</v>
      </c>
      <c r="AU108" s="105" t="s">
        <v>85</v>
      </c>
      <c r="AY108" s="12" t="s">
        <v>156</v>
      </c>
      <c r="BE108" s="160" t="n">
        <f aca="false">IF($N$108="základní",$J$108,0)</f>
        <v>0</v>
      </c>
      <c r="BF108" s="160" t="n">
        <f aca="false">IF($N$108="snížená",$J$108,0)</f>
        <v>0</v>
      </c>
      <c r="BG108" s="160" t="n">
        <f aca="false">IF($N$108="zákl. přenesená",$J$108,0)</f>
        <v>0</v>
      </c>
      <c r="BH108" s="160" t="n">
        <f aca="false">IF($N$108="sníž. přenesená",$J$108,0)</f>
        <v>0</v>
      </c>
      <c r="BI108" s="160" t="n">
        <f aca="false">IF($N$108="nulová",$J$108,0)</f>
        <v>0</v>
      </c>
      <c r="BJ108" s="105" t="s">
        <v>24</v>
      </c>
      <c r="BK108" s="160" t="n">
        <f aca="false">ROUND($I$108*$H$108,2)</f>
        <v>0</v>
      </c>
      <c r="BL108" s="105" t="s">
        <v>163</v>
      </c>
      <c r="BM108" s="105" t="s">
        <v>710</v>
      </c>
    </row>
    <row r="109" s="12" customFormat="true" ht="15.75" hidden="false" customHeight="true" outlineLevel="0" collapsed="false">
      <c r="B109" s="161"/>
      <c r="D109" s="162" t="s">
        <v>165</v>
      </c>
      <c r="E109" s="163"/>
      <c r="F109" s="163" t="s">
        <v>179</v>
      </c>
      <c r="H109" s="164"/>
      <c r="L109" s="161"/>
      <c r="M109" s="165"/>
      <c r="T109" s="166"/>
      <c r="AT109" s="164" t="s">
        <v>165</v>
      </c>
      <c r="AU109" s="164" t="s">
        <v>85</v>
      </c>
      <c r="AV109" s="164" t="s">
        <v>24</v>
      </c>
      <c r="AW109" s="164" t="s">
        <v>125</v>
      </c>
      <c r="AX109" s="164" t="s">
        <v>75</v>
      </c>
      <c r="AY109" s="164" t="s">
        <v>156</v>
      </c>
    </row>
    <row r="110" s="12" customFormat="true" ht="15.75" hidden="false" customHeight="true" outlineLevel="0" collapsed="false">
      <c r="B110" s="161"/>
      <c r="D110" s="168" t="s">
        <v>165</v>
      </c>
      <c r="E110" s="164"/>
      <c r="F110" s="163" t="s">
        <v>711</v>
      </c>
      <c r="H110" s="164"/>
      <c r="L110" s="161"/>
      <c r="M110" s="165"/>
      <c r="T110" s="166"/>
      <c r="AT110" s="164" t="s">
        <v>165</v>
      </c>
      <c r="AU110" s="164" t="s">
        <v>85</v>
      </c>
      <c r="AV110" s="164" t="s">
        <v>24</v>
      </c>
      <c r="AW110" s="164" t="s">
        <v>125</v>
      </c>
      <c r="AX110" s="164" t="s">
        <v>75</v>
      </c>
      <c r="AY110" s="164" t="s">
        <v>156</v>
      </c>
    </row>
    <row r="111" s="12" customFormat="true" ht="15.75" hidden="false" customHeight="true" outlineLevel="0" collapsed="false">
      <c r="B111" s="167"/>
      <c r="D111" s="168" t="s">
        <v>165</v>
      </c>
      <c r="E111" s="169"/>
      <c r="F111" s="170" t="s">
        <v>712</v>
      </c>
      <c r="H111" s="171" t="n">
        <v>164.75</v>
      </c>
      <c r="L111" s="167"/>
      <c r="M111" s="172"/>
      <c r="T111" s="173"/>
      <c r="AT111" s="169" t="s">
        <v>165</v>
      </c>
      <c r="AU111" s="169" t="s">
        <v>85</v>
      </c>
      <c r="AV111" s="169" t="s">
        <v>85</v>
      </c>
      <c r="AW111" s="169" t="s">
        <v>125</v>
      </c>
      <c r="AX111" s="169" t="s">
        <v>24</v>
      </c>
      <c r="AY111" s="169" t="s">
        <v>156</v>
      </c>
    </row>
    <row r="112" s="12" customFormat="true" ht="15.75" hidden="false" customHeight="true" outlineLevel="0" collapsed="false">
      <c r="B112" s="33"/>
      <c r="C112" s="149" t="s">
        <v>175</v>
      </c>
      <c r="D112" s="149" t="s">
        <v>158</v>
      </c>
      <c r="E112" s="150" t="s">
        <v>713</v>
      </c>
      <c r="F112" s="151" t="s">
        <v>714</v>
      </c>
      <c r="G112" s="152" t="s">
        <v>161</v>
      </c>
      <c r="H112" s="153" t="n">
        <v>329.5</v>
      </c>
      <c r="I112" s="154"/>
      <c r="J112" s="155" t="n">
        <f aca="false">ROUND($I$112*$H$112,2)</f>
        <v>0</v>
      </c>
      <c r="K112" s="151" t="s">
        <v>162</v>
      </c>
      <c r="L112" s="33"/>
      <c r="M112" s="156"/>
      <c r="N112" s="157" t="s">
        <v>46</v>
      </c>
      <c r="P112" s="158" t="n">
        <f aca="false">$O$112*$H$112</f>
        <v>0</v>
      </c>
      <c r="Q112" s="158" t="n">
        <v>0</v>
      </c>
      <c r="R112" s="158" t="n">
        <f aca="false">$Q$112*$H$112</f>
        <v>0</v>
      </c>
      <c r="S112" s="158" t="n">
        <v>0</v>
      </c>
      <c r="T112" s="159" t="n">
        <f aca="false">$S$112*$H$112</f>
        <v>0</v>
      </c>
      <c r="AR112" s="105" t="s">
        <v>163</v>
      </c>
      <c r="AT112" s="105" t="s">
        <v>158</v>
      </c>
      <c r="AU112" s="105" t="s">
        <v>85</v>
      </c>
      <c r="AY112" s="12" t="s">
        <v>156</v>
      </c>
      <c r="BE112" s="160" t="n">
        <f aca="false">IF($N$112="základní",$J$112,0)</f>
        <v>0</v>
      </c>
      <c r="BF112" s="160" t="n">
        <f aca="false">IF($N$112="snížená",$J$112,0)</f>
        <v>0</v>
      </c>
      <c r="BG112" s="160" t="n">
        <f aca="false">IF($N$112="zákl. přenesená",$J$112,0)</f>
        <v>0</v>
      </c>
      <c r="BH112" s="160" t="n">
        <f aca="false">IF($N$112="sníž. přenesená",$J$112,0)</f>
        <v>0</v>
      </c>
      <c r="BI112" s="160" t="n">
        <f aca="false">IF($N$112="nulová",$J$112,0)</f>
        <v>0</v>
      </c>
      <c r="BJ112" s="105" t="s">
        <v>24</v>
      </c>
      <c r="BK112" s="160" t="n">
        <f aca="false">ROUND($I$112*$H$112,2)</f>
        <v>0</v>
      </c>
      <c r="BL112" s="105" t="s">
        <v>163</v>
      </c>
      <c r="BM112" s="105" t="s">
        <v>715</v>
      </c>
    </row>
    <row r="113" s="12" customFormat="true" ht="15.75" hidden="false" customHeight="true" outlineLevel="0" collapsed="false">
      <c r="B113" s="161"/>
      <c r="D113" s="162" t="s">
        <v>165</v>
      </c>
      <c r="E113" s="163"/>
      <c r="F113" s="163" t="s">
        <v>689</v>
      </c>
      <c r="H113" s="164"/>
      <c r="L113" s="161"/>
      <c r="M113" s="165"/>
      <c r="T113" s="166"/>
      <c r="AT113" s="164" t="s">
        <v>165</v>
      </c>
      <c r="AU113" s="164" t="s">
        <v>85</v>
      </c>
      <c r="AV113" s="164" t="s">
        <v>24</v>
      </c>
      <c r="AW113" s="164" t="s">
        <v>125</v>
      </c>
      <c r="AX113" s="164" t="s">
        <v>75</v>
      </c>
      <c r="AY113" s="164" t="s">
        <v>156</v>
      </c>
    </row>
    <row r="114" s="12" customFormat="true" ht="15.75" hidden="false" customHeight="true" outlineLevel="0" collapsed="false">
      <c r="B114" s="161"/>
      <c r="D114" s="168" t="s">
        <v>165</v>
      </c>
      <c r="E114" s="164"/>
      <c r="F114" s="163" t="s">
        <v>716</v>
      </c>
      <c r="H114" s="164"/>
      <c r="L114" s="161"/>
      <c r="M114" s="165"/>
      <c r="T114" s="166"/>
      <c r="AT114" s="164" t="s">
        <v>165</v>
      </c>
      <c r="AU114" s="164" t="s">
        <v>85</v>
      </c>
      <c r="AV114" s="164" t="s">
        <v>24</v>
      </c>
      <c r="AW114" s="164" t="s">
        <v>125</v>
      </c>
      <c r="AX114" s="164" t="s">
        <v>75</v>
      </c>
      <c r="AY114" s="164" t="s">
        <v>156</v>
      </c>
    </row>
    <row r="115" s="12" customFormat="true" ht="15.75" hidden="false" customHeight="true" outlineLevel="0" collapsed="false">
      <c r="B115" s="167"/>
      <c r="D115" s="168" t="s">
        <v>165</v>
      </c>
      <c r="E115" s="169"/>
      <c r="F115" s="170" t="s">
        <v>717</v>
      </c>
      <c r="H115" s="171" t="n">
        <v>329.5</v>
      </c>
      <c r="L115" s="167"/>
      <c r="M115" s="172"/>
      <c r="T115" s="173"/>
      <c r="AT115" s="169" t="s">
        <v>165</v>
      </c>
      <c r="AU115" s="169" t="s">
        <v>85</v>
      </c>
      <c r="AV115" s="169" t="s">
        <v>85</v>
      </c>
      <c r="AW115" s="169" t="s">
        <v>125</v>
      </c>
      <c r="AX115" s="169" t="s">
        <v>24</v>
      </c>
      <c r="AY115" s="169" t="s">
        <v>156</v>
      </c>
    </row>
    <row r="116" s="12" customFormat="true" ht="15.75" hidden="false" customHeight="true" outlineLevel="0" collapsed="false">
      <c r="B116" s="33"/>
      <c r="C116" s="149" t="s">
        <v>163</v>
      </c>
      <c r="D116" s="149" t="s">
        <v>158</v>
      </c>
      <c r="E116" s="150" t="s">
        <v>718</v>
      </c>
      <c r="F116" s="151" t="s">
        <v>719</v>
      </c>
      <c r="G116" s="152" t="s">
        <v>161</v>
      </c>
      <c r="H116" s="153" t="n">
        <v>164.75</v>
      </c>
      <c r="I116" s="154"/>
      <c r="J116" s="155" t="n">
        <f aca="false">ROUND($I$116*$H$116,2)</f>
        <v>0</v>
      </c>
      <c r="K116" s="151" t="s">
        <v>162</v>
      </c>
      <c r="L116" s="33"/>
      <c r="M116" s="156"/>
      <c r="N116" s="157" t="s">
        <v>46</v>
      </c>
      <c r="P116" s="158" t="n">
        <f aca="false">$O$116*$H$116</f>
        <v>0</v>
      </c>
      <c r="Q116" s="158" t="n">
        <v>0</v>
      </c>
      <c r="R116" s="158" t="n">
        <f aca="false">$Q$116*$H$116</f>
        <v>0</v>
      </c>
      <c r="S116" s="158" t="n">
        <v>0</v>
      </c>
      <c r="T116" s="159" t="n">
        <f aca="false">$S$116*$H$116</f>
        <v>0</v>
      </c>
      <c r="AR116" s="105" t="s">
        <v>163</v>
      </c>
      <c r="AT116" s="105" t="s">
        <v>158</v>
      </c>
      <c r="AU116" s="105" t="s">
        <v>85</v>
      </c>
      <c r="AY116" s="12" t="s">
        <v>156</v>
      </c>
      <c r="BE116" s="160" t="n">
        <f aca="false">IF($N$116="základní",$J$116,0)</f>
        <v>0</v>
      </c>
      <c r="BF116" s="160" t="n">
        <f aca="false">IF($N$116="snížená",$J$116,0)</f>
        <v>0</v>
      </c>
      <c r="BG116" s="160" t="n">
        <f aca="false">IF($N$116="zákl. přenesená",$J$116,0)</f>
        <v>0</v>
      </c>
      <c r="BH116" s="160" t="n">
        <f aca="false">IF($N$116="sníž. přenesená",$J$116,0)</f>
        <v>0</v>
      </c>
      <c r="BI116" s="160" t="n">
        <f aca="false">IF($N$116="nulová",$J$116,0)</f>
        <v>0</v>
      </c>
      <c r="BJ116" s="105" t="s">
        <v>24</v>
      </c>
      <c r="BK116" s="160" t="n">
        <f aca="false">ROUND($I$116*$H$116,2)</f>
        <v>0</v>
      </c>
      <c r="BL116" s="105" t="s">
        <v>163</v>
      </c>
      <c r="BM116" s="105" t="s">
        <v>720</v>
      </c>
    </row>
    <row r="117" s="12" customFormat="true" ht="15.75" hidden="false" customHeight="true" outlineLevel="0" collapsed="false">
      <c r="B117" s="161"/>
      <c r="D117" s="162" t="s">
        <v>165</v>
      </c>
      <c r="E117" s="163"/>
      <c r="F117" s="163" t="s">
        <v>179</v>
      </c>
      <c r="H117" s="164"/>
      <c r="L117" s="161"/>
      <c r="M117" s="165"/>
      <c r="T117" s="166"/>
      <c r="AT117" s="164" t="s">
        <v>165</v>
      </c>
      <c r="AU117" s="164" t="s">
        <v>85</v>
      </c>
      <c r="AV117" s="164" t="s">
        <v>24</v>
      </c>
      <c r="AW117" s="164" t="s">
        <v>125</v>
      </c>
      <c r="AX117" s="164" t="s">
        <v>75</v>
      </c>
      <c r="AY117" s="164" t="s">
        <v>156</v>
      </c>
    </row>
    <row r="118" s="12" customFormat="true" ht="15.75" hidden="false" customHeight="true" outlineLevel="0" collapsed="false">
      <c r="B118" s="161"/>
      <c r="D118" s="168" t="s">
        <v>165</v>
      </c>
      <c r="E118" s="164"/>
      <c r="F118" s="163" t="s">
        <v>721</v>
      </c>
      <c r="H118" s="164"/>
      <c r="L118" s="161"/>
      <c r="M118" s="165"/>
      <c r="T118" s="166"/>
      <c r="AT118" s="164" t="s">
        <v>165</v>
      </c>
      <c r="AU118" s="164" t="s">
        <v>85</v>
      </c>
      <c r="AV118" s="164" t="s">
        <v>24</v>
      </c>
      <c r="AW118" s="164" t="s">
        <v>125</v>
      </c>
      <c r="AX118" s="164" t="s">
        <v>75</v>
      </c>
      <c r="AY118" s="164" t="s">
        <v>156</v>
      </c>
    </row>
    <row r="119" s="12" customFormat="true" ht="15.75" hidden="false" customHeight="true" outlineLevel="0" collapsed="false">
      <c r="B119" s="167"/>
      <c r="D119" s="168" t="s">
        <v>165</v>
      </c>
      <c r="E119" s="169"/>
      <c r="F119" s="170" t="s">
        <v>712</v>
      </c>
      <c r="H119" s="171" t="n">
        <v>164.75</v>
      </c>
      <c r="L119" s="167"/>
      <c r="M119" s="172"/>
      <c r="T119" s="173"/>
      <c r="AT119" s="169" t="s">
        <v>165</v>
      </c>
      <c r="AU119" s="169" t="s">
        <v>85</v>
      </c>
      <c r="AV119" s="169" t="s">
        <v>85</v>
      </c>
      <c r="AW119" s="169" t="s">
        <v>125</v>
      </c>
      <c r="AX119" s="169" t="s">
        <v>24</v>
      </c>
      <c r="AY119" s="169" t="s">
        <v>156</v>
      </c>
    </row>
    <row r="120" s="12" customFormat="true" ht="15.75" hidden="false" customHeight="true" outlineLevel="0" collapsed="false">
      <c r="B120" s="33"/>
      <c r="C120" s="149" t="s">
        <v>187</v>
      </c>
      <c r="D120" s="149" t="s">
        <v>158</v>
      </c>
      <c r="E120" s="150" t="s">
        <v>722</v>
      </c>
      <c r="F120" s="151" t="s">
        <v>723</v>
      </c>
      <c r="G120" s="152" t="s">
        <v>161</v>
      </c>
      <c r="H120" s="153" t="n">
        <v>302</v>
      </c>
      <c r="I120" s="154"/>
      <c r="J120" s="155" t="n">
        <f aca="false">ROUND($I$120*$H$120,2)</f>
        <v>0</v>
      </c>
      <c r="K120" s="151" t="s">
        <v>162</v>
      </c>
      <c r="L120" s="33"/>
      <c r="M120" s="156"/>
      <c r="N120" s="157" t="s">
        <v>46</v>
      </c>
      <c r="P120" s="158" t="n">
        <f aca="false">$O$120*$H$120</f>
        <v>0</v>
      </c>
      <c r="Q120" s="158" t="n">
        <v>0</v>
      </c>
      <c r="R120" s="158" t="n">
        <f aca="false">$Q$120*$H$120</f>
        <v>0</v>
      </c>
      <c r="S120" s="158" t="n">
        <v>0</v>
      </c>
      <c r="T120" s="159" t="n">
        <f aca="false">$S$120*$H$120</f>
        <v>0</v>
      </c>
      <c r="AR120" s="105" t="s">
        <v>163</v>
      </c>
      <c r="AT120" s="105" t="s">
        <v>158</v>
      </c>
      <c r="AU120" s="105" t="s">
        <v>85</v>
      </c>
      <c r="AY120" s="12" t="s">
        <v>156</v>
      </c>
      <c r="BE120" s="160" t="n">
        <f aca="false">IF($N$120="základní",$J$120,0)</f>
        <v>0</v>
      </c>
      <c r="BF120" s="160" t="n">
        <f aca="false">IF($N$120="snížená",$J$120,0)</f>
        <v>0</v>
      </c>
      <c r="BG120" s="160" t="n">
        <f aca="false">IF($N$120="zákl. přenesená",$J$120,0)</f>
        <v>0</v>
      </c>
      <c r="BH120" s="160" t="n">
        <f aca="false">IF($N$120="sníž. přenesená",$J$120,0)</f>
        <v>0</v>
      </c>
      <c r="BI120" s="160" t="n">
        <f aca="false">IF($N$120="nulová",$J$120,0)</f>
        <v>0</v>
      </c>
      <c r="BJ120" s="105" t="s">
        <v>24</v>
      </c>
      <c r="BK120" s="160" t="n">
        <f aca="false">ROUND($I$120*$H$120,2)</f>
        <v>0</v>
      </c>
      <c r="BL120" s="105" t="s">
        <v>163</v>
      </c>
      <c r="BM120" s="105" t="s">
        <v>724</v>
      </c>
    </row>
    <row r="121" s="12" customFormat="true" ht="15.75" hidden="false" customHeight="true" outlineLevel="0" collapsed="false">
      <c r="B121" s="161"/>
      <c r="D121" s="162" t="s">
        <v>165</v>
      </c>
      <c r="E121" s="163"/>
      <c r="F121" s="163" t="s">
        <v>689</v>
      </c>
      <c r="H121" s="164"/>
      <c r="L121" s="161"/>
      <c r="M121" s="165"/>
      <c r="T121" s="166"/>
      <c r="AT121" s="164" t="s">
        <v>165</v>
      </c>
      <c r="AU121" s="164" t="s">
        <v>85</v>
      </c>
      <c r="AV121" s="164" t="s">
        <v>24</v>
      </c>
      <c r="AW121" s="164" t="s">
        <v>125</v>
      </c>
      <c r="AX121" s="164" t="s">
        <v>75</v>
      </c>
      <c r="AY121" s="164" t="s">
        <v>156</v>
      </c>
    </row>
    <row r="122" s="12" customFormat="true" ht="15.75" hidden="false" customHeight="true" outlineLevel="0" collapsed="false">
      <c r="B122" s="161"/>
      <c r="D122" s="168" t="s">
        <v>165</v>
      </c>
      <c r="E122" s="164"/>
      <c r="F122" s="163" t="s">
        <v>725</v>
      </c>
      <c r="H122" s="164"/>
      <c r="L122" s="161"/>
      <c r="M122" s="165"/>
      <c r="T122" s="166"/>
      <c r="AT122" s="164" t="s">
        <v>165</v>
      </c>
      <c r="AU122" s="164" t="s">
        <v>85</v>
      </c>
      <c r="AV122" s="164" t="s">
        <v>24</v>
      </c>
      <c r="AW122" s="164" t="s">
        <v>125</v>
      </c>
      <c r="AX122" s="164" t="s">
        <v>75</v>
      </c>
      <c r="AY122" s="164" t="s">
        <v>156</v>
      </c>
    </row>
    <row r="123" s="12" customFormat="true" ht="15.75" hidden="false" customHeight="true" outlineLevel="0" collapsed="false">
      <c r="B123" s="161"/>
      <c r="D123" s="168" t="s">
        <v>165</v>
      </c>
      <c r="E123" s="164"/>
      <c r="F123" s="163" t="s">
        <v>726</v>
      </c>
      <c r="H123" s="164"/>
      <c r="L123" s="161"/>
      <c r="M123" s="165"/>
      <c r="T123" s="166"/>
      <c r="AT123" s="164" t="s">
        <v>165</v>
      </c>
      <c r="AU123" s="164" t="s">
        <v>85</v>
      </c>
      <c r="AV123" s="164" t="s">
        <v>24</v>
      </c>
      <c r="AW123" s="164" t="s">
        <v>125</v>
      </c>
      <c r="AX123" s="164" t="s">
        <v>75</v>
      </c>
      <c r="AY123" s="164" t="s">
        <v>156</v>
      </c>
    </row>
    <row r="124" s="12" customFormat="true" ht="15.75" hidden="false" customHeight="true" outlineLevel="0" collapsed="false">
      <c r="B124" s="161"/>
      <c r="D124" s="168" t="s">
        <v>165</v>
      </c>
      <c r="E124" s="164"/>
      <c r="F124" s="163" t="s">
        <v>727</v>
      </c>
      <c r="H124" s="164"/>
      <c r="L124" s="161"/>
      <c r="M124" s="165"/>
      <c r="T124" s="166"/>
      <c r="AT124" s="164" t="s">
        <v>165</v>
      </c>
      <c r="AU124" s="164" t="s">
        <v>85</v>
      </c>
      <c r="AV124" s="164" t="s">
        <v>24</v>
      </c>
      <c r="AW124" s="164" t="s">
        <v>125</v>
      </c>
      <c r="AX124" s="164" t="s">
        <v>75</v>
      </c>
      <c r="AY124" s="164" t="s">
        <v>156</v>
      </c>
    </row>
    <row r="125" s="12" customFormat="true" ht="15.75" hidden="false" customHeight="true" outlineLevel="0" collapsed="false">
      <c r="B125" s="167"/>
      <c r="D125" s="168" t="s">
        <v>165</v>
      </c>
      <c r="E125" s="169"/>
      <c r="F125" s="170" t="s">
        <v>728</v>
      </c>
      <c r="H125" s="171" t="n">
        <v>122.76</v>
      </c>
      <c r="L125" s="167"/>
      <c r="M125" s="172"/>
      <c r="T125" s="173"/>
      <c r="AT125" s="169" t="s">
        <v>165</v>
      </c>
      <c r="AU125" s="169" t="s">
        <v>85</v>
      </c>
      <c r="AV125" s="169" t="s">
        <v>85</v>
      </c>
      <c r="AW125" s="169" t="s">
        <v>125</v>
      </c>
      <c r="AX125" s="169" t="s">
        <v>75</v>
      </c>
      <c r="AY125" s="169" t="s">
        <v>156</v>
      </c>
    </row>
    <row r="126" s="12" customFormat="true" ht="15.75" hidden="false" customHeight="true" outlineLevel="0" collapsed="false">
      <c r="B126" s="161"/>
      <c r="D126" s="168" t="s">
        <v>165</v>
      </c>
      <c r="E126" s="164"/>
      <c r="F126" s="163" t="s">
        <v>729</v>
      </c>
      <c r="H126" s="164"/>
      <c r="L126" s="161"/>
      <c r="M126" s="165"/>
      <c r="T126" s="166"/>
      <c r="AT126" s="164" t="s">
        <v>165</v>
      </c>
      <c r="AU126" s="164" t="s">
        <v>85</v>
      </c>
      <c r="AV126" s="164" t="s">
        <v>24</v>
      </c>
      <c r="AW126" s="164" t="s">
        <v>125</v>
      </c>
      <c r="AX126" s="164" t="s">
        <v>75</v>
      </c>
      <c r="AY126" s="164" t="s">
        <v>156</v>
      </c>
    </row>
    <row r="127" s="12" customFormat="true" ht="15.75" hidden="false" customHeight="true" outlineLevel="0" collapsed="false">
      <c r="B127" s="161"/>
      <c r="D127" s="168" t="s">
        <v>165</v>
      </c>
      <c r="E127" s="164"/>
      <c r="F127" s="163" t="s">
        <v>730</v>
      </c>
      <c r="H127" s="164"/>
      <c r="L127" s="161"/>
      <c r="M127" s="165"/>
      <c r="T127" s="166"/>
      <c r="AT127" s="164" t="s">
        <v>165</v>
      </c>
      <c r="AU127" s="164" t="s">
        <v>85</v>
      </c>
      <c r="AV127" s="164" t="s">
        <v>24</v>
      </c>
      <c r="AW127" s="164" t="s">
        <v>125</v>
      </c>
      <c r="AX127" s="164" t="s">
        <v>75</v>
      </c>
      <c r="AY127" s="164" t="s">
        <v>156</v>
      </c>
    </row>
    <row r="128" s="12" customFormat="true" ht="15.75" hidden="false" customHeight="true" outlineLevel="0" collapsed="false">
      <c r="B128" s="161"/>
      <c r="D128" s="168" t="s">
        <v>165</v>
      </c>
      <c r="E128" s="164"/>
      <c r="F128" s="163" t="s">
        <v>726</v>
      </c>
      <c r="H128" s="164"/>
      <c r="L128" s="161"/>
      <c r="M128" s="165"/>
      <c r="T128" s="166"/>
      <c r="AT128" s="164" t="s">
        <v>165</v>
      </c>
      <c r="AU128" s="164" t="s">
        <v>85</v>
      </c>
      <c r="AV128" s="164" t="s">
        <v>24</v>
      </c>
      <c r="AW128" s="164" t="s">
        <v>125</v>
      </c>
      <c r="AX128" s="164" t="s">
        <v>75</v>
      </c>
      <c r="AY128" s="164" t="s">
        <v>156</v>
      </c>
    </row>
    <row r="129" s="12" customFormat="true" ht="15.75" hidden="false" customHeight="true" outlineLevel="0" collapsed="false">
      <c r="B129" s="167"/>
      <c r="D129" s="168" t="s">
        <v>165</v>
      </c>
      <c r="E129" s="169"/>
      <c r="F129" s="170" t="s">
        <v>731</v>
      </c>
      <c r="H129" s="171" t="n">
        <v>350.9</v>
      </c>
      <c r="L129" s="167"/>
      <c r="M129" s="172"/>
      <c r="T129" s="173"/>
      <c r="AT129" s="169" t="s">
        <v>165</v>
      </c>
      <c r="AU129" s="169" t="s">
        <v>85</v>
      </c>
      <c r="AV129" s="169" t="s">
        <v>85</v>
      </c>
      <c r="AW129" s="169" t="s">
        <v>125</v>
      </c>
      <c r="AX129" s="169" t="s">
        <v>75</v>
      </c>
      <c r="AY129" s="169" t="s">
        <v>156</v>
      </c>
    </row>
    <row r="130" s="12" customFormat="true" ht="15.75" hidden="false" customHeight="true" outlineLevel="0" collapsed="false">
      <c r="B130" s="161"/>
      <c r="D130" s="168" t="s">
        <v>165</v>
      </c>
      <c r="E130" s="164"/>
      <c r="F130" s="163" t="s">
        <v>732</v>
      </c>
      <c r="H130" s="164"/>
      <c r="L130" s="161"/>
      <c r="M130" s="165"/>
      <c r="T130" s="166"/>
      <c r="AT130" s="164" t="s">
        <v>165</v>
      </c>
      <c r="AU130" s="164" t="s">
        <v>85</v>
      </c>
      <c r="AV130" s="164" t="s">
        <v>24</v>
      </c>
      <c r="AW130" s="164" t="s">
        <v>125</v>
      </c>
      <c r="AX130" s="164" t="s">
        <v>75</v>
      </c>
      <c r="AY130" s="164" t="s">
        <v>156</v>
      </c>
    </row>
    <row r="131" s="12" customFormat="true" ht="15.75" hidden="false" customHeight="true" outlineLevel="0" collapsed="false">
      <c r="B131" s="167"/>
      <c r="D131" s="168" t="s">
        <v>165</v>
      </c>
      <c r="E131" s="169"/>
      <c r="F131" s="170" t="s">
        <v>733</v>
      </c>
      <c r="H131" s="171" t="n">
        <v>123.42</v>
      </c>
      <c r="L131" s="167"/>
      <c r="M131" s="172"/>
      <c r="T131" s="173"/>
      <c r="AT131" s="169" t="s">
        <v>165</v>
      </c>
      <c r="AU131" s="169" t="s">
        <v>85</v>
      </c>
      <c r="AV131" s="169" t="s">
        <v>85</v>
      </c>
      <c r="AW131" s="169" t="s">
        <v>125</v>
      </c>
      <c r="AX131" s="169" t="s">
        <v>75</v>
      </c>
      <c r="AY131" s="169" t="s">
        <v>156</v>
      </c>
    </row>
    <row r="132" s="12" customFormat="true" ht="15.75" hidden="false" customHeight="true" outlineLevel="0" collapsed="false">
      <c r="B132" s="167"/>
      <c r="D132" s="168" t="s">
        <v>165</v>
      </c>
      <c r="E132" s="169"/>
      <c r="F132" s="170" t="s">
        <v>734</v>
      </c>
      <c r="H132" s="171" t="n">
        <v>6.92</v>
      </c>
      <c r="L132" s="167"/>
      <c r="M132" s="172"/>
      <c r="T132" s="173"/>
      <c r="AT132" s="169" t="s">
        <v>165</v>
      </c>
      <c r="AU132" s="169" t="s">
        <v>85</v>
      </c>
      <c r="AV132" s="169" t="s">
        <v>85</v>
      </c>
      <c r="AW132" s="169" t="s">
        <v>125</v>
      </c>
      <c r="AX132" s="169" t="s">
        <v>75</v>
      </c>
      <c r="AY132" s="169" t="s">
        <v>156</v>
      </c>
    </row>
    <row r="133" s="12" customFormat="true" ht="15.75" hidden="false" customHeight="true" outlineLevel="0" collapsed="false">
      <c r="B133" s="180"/>
      <c r="D133" s="168" t="s">
        <v>165</v>
      </c>
      <c r="E133" s="181"/>
      <c r="F133" s="182" t="s">
        <v>704</v>
      </c>
      <c r="H133" s="183" t="n">
        <v>604</v>
      </c>
      <c r="L133" s="180"/>
      <c r="M133" s="184"/>
      <c r="T133" s="185"/>
      <c r="AT133" s="181" t="s">
        <v>165</v>
      </c>
      <c r="AU133" s="181" t="s">
        <v>85</v>
      </c>
      <c r="AV133" s="181" t="s">
        <v>175</v>
      </c>
      <c r="AW133" s="181" t="s">
        <v>125</v>
      </c>
      <c r="AX133" s="181" t="s">
        <v>75</v>
      </c>
      <c r="AY133" s="181" t="s">
        <v>156</v>
      </c>
    </row>
    <row r="134" s="12" customFormat="true" ht="15.75" hidden="false" customHeight="true" outlineLevel="0" collapsed="false">
      <c r="B134" s="161"/>
      <c r="D134" s="168" t="s">
        <v>165</v>
      </c>
      <c r="E134" s="164"/>
      <c r="F134" s="163" t="s">
        <v>705</v>
      </c>
      <c r="H134" s="164"/>
      <c r="L134" s="161"/>
      <c r="M134" s="165"/>
      <c r="T134" s="166"/>
      <c r="AT134" s="164" t="s">
        <v>165</v>
      </c>
      <c r="AU134" s="164" t="s">
        <v>85</v>
      </c>
      <c r="AV134" s="164" t="s">
        <v>24</v>
      </c>
      <c r="AW134" s="164" t="s">
        <v>125</v>
      </c>
      <c r="AX134" s="164" t="s">
        <v>75</v>
      </c>
      <c r="AY134" s="164" t="s">
        <v>156</v>
      </c>
    </row>
    <row r="135" s="12" customFormat="true" ht="15.75" hidden="false" customHeight="true" outlineLevel="0" collapsed="false">
      <c r="B135" s="167"/>
      <c r="D135" s="168" t="s">
        <v>165</v>
      </c>
      <c r="E135" s="169"/>
      <c r="F135" s="170" t="s">
        <v>735</v>
      </c>
      <c r="H135" s="171" t="n">
        <v>302</v>
      </c>
      <c r="L135" s="167"/>
      <c r="M135" s="172"/>
      <c r="T135" s="173"/>
      <c r="AT135" s="169" t="s">
        <v>165</v>
      </c>
      <c r="AU135" s="169" t="s">
        <v>85</v>
      </c>
      <c r="AV135" s="169" t="s">
        <v>85</v>
      </c>
      <c r="AW135" s="169" t="s">
        <v>125</v>
      </c>
      <c r="AX135" s="169" t="s">
        <v>75</v>
      </c>
      <c r="AY135" s="169" t="s">
        <v>156</v>
      </c>
    </row>
    <row r="136" s="12" customFormat="true" ht="15.75" hidden="false" customHeight="true" outlineLevel="0" collapsed="false">
      <c r="B136" s="180"/>
      <c r="D136" s="168" t="s">
        <v>165</v>
      </c>
      <c r="E136" s="181"/>
      <c r="F136" s="182" t="s">
        <v>707</v>
      </c>
      <c r="H136" s="183" t="n">
        <v>302</v>
      </c>
      <c r="L136" s="180"/>
      <c r="M136" s="184"/>
      <c r="T136" s="185"/>
      <c r="AT136" s="181" t="s">
        <v>165</v>
      </c>
      <c r="AU136" s="181" t="s">
        <v>85</v>
      </c>
      <c r="AV136" s="181" t="s">
        <v>175</v>
      </c>
      <c r="AW136" s="181" t="s">
        <v>125</v>
      </c>
      <c r="AX136" s="181" t="s">
        <v>24</v>
      </c>
      <c r="AY136" s="181" t="s">
        <v>156</v>
      </c>
    </row>
    <row r="137" s="12" customFormat="true" ht="15.75" hidden="false" customHeight="true" outlineLevel="0" collapsed="false">
      <c r="B137" s="33"/>
      <c r="C137" s="149" t="s">
        <v>195</v>
      </c>
      <c r="D137" s="149" t="s">
        <v>158</v>
      </c>
      <c r="E137" s="150" t="s">
        <v>213</v>
      </c>
      <c r="F137" s="151" t="s">
        <v>214</v>
      </c>
      <c r="G137" s="152" t="s">
        <v>161</v>
      </c>
      <c r="H137" s="153" t="n">
        <v>151</v>
      </c>
      <c r="I137" s="154"/>
      <c r="J137" s="155" t="n">
        <f aca="false">ROUND($I$137*$H$137,2)</f>
        <v>0</v>
      </c>
      <c r="K137" s="151" t="s">
        <v>162</v>
      </c>
      <c r="L137" s="33"/>
      <c r="M137" s="156"/>
      <c r="N137" s="157" t="s">
        <v>46</v>
      </c>
      <c r="P137" s="158" t="n">
        <f aca="false">$O$137*$H$137</f>
        <v>0</v>
      </c>
      <c r="Q137" s="158" t="n">
        <v>0</v>
      </c>
      <c r="R137" s="158" t="n">
        <f aca="false">$Q$137*$H$137</f>
        <v>0</v>
      </c>
      <c r="S137" s="158" t="n">
        <v>0</v>
      </c>
      <c r="T137" s="159" t="n">
        <f aca="false">$S$137*$H$137</f>
        <v>0</v>
      </c>
      <c r="AR137" s="105" t="s">
        <v>163</v>
      </c>
      <c r="AT137" s="105" t="s">
        <v>158</v>
      </c>
      <c r="AU137" s="105" t="s">
        <v>85</v>
      </c>
      <c r="AY137" s="12" t="s">
        <v>156</v>
      </c>
      <c r="BE137" s="160" t="n">
        <f aca="false">IF($N$137="základní",$J$137,0)</f>
        <v>0</v>
      </c>
      <c r="BF137" s="160" t="n">
        <f aca="false">IF($N$137="snížená",$J$137,0)</f>
        <v>0</v>
      </c>
      <c r="BG137" s="160" t="n">
        <f aca="false">IF($N$137="zákl. přenesená",$J$137,0)</f>
        <v>0</v>
      </c>
      <c r="BH137" s="160" t="n">
        <f aca="false">IF($N$137="sníž. přenesená",$J$137,0)</f>
        <v>0</v>
      </c>
      <c r="BI137" s="160" t="n">
        <f aca="false">IF($N$137="nulová",$J$137,0)</f>
        <v>0</v>
      </c>
      <c r="BJ137" s="105" t="s">
        <v>24</v>
      </c>
      <c r="BK137" s="160" t="n">
        <f aca="false">ROUND($I$137*$H$137,2)</f>
        <v>0</v>
      </c>
      <c r="BL137" s="105" t="s">
        <v>163</v>
      </c>
      <c r="BM137" s="105" t="s">
        <v>736</v>
      </c>
    </row>
    <row r="138" s="12" customFormat="true" ht="15.75" hidden="false" customHeight="true" outlineLevel="0" collapsed="false">
      <c r="B138" s="161"/>
      <c r="D138" s="162" t="s">
        <v>165</v>
      </c>
      <c r="E138" s="163"/>
      <c r="F138" s="163" t="s">
        <v>179</v>
      </c>
      <c r="H138" s="164"/>
      <c r="L138" s="161"/>
      <c r="M138" s="165"/>
      <c r="T138" s="166"/>
      <c r="AT138" s="164" t="s">
        <v>165</v>
      </c>
      <c r="AU138" s="164" t="s">
        <v>85</v>
      </c>
      <c r="AV138" s="164" t="s">
        <v>24</v>
      </c>
      <c r="AW138" s="164" t="s">
        <v>125</v>
      </c>
      <c r="AX138" s="164" t="s">
        <v>75</v>
      </c>
      <c r="AY138" s="164" t="s">
        <v>156</v>
      </c>
    </row>
    <row r="139" s="12" customFormat="true" ht="15.75" hidden="false" customHeight="true" outlineLevel="0" collapsed="false">
      <c r="B139" s="161"/>
      <c r="D139" s="168" t="s">
        <v>165</v>
      </c>
      <c r="E139" s="164"/>
      <c r="F139" s="163" t="s">
        <v>737</v>
      </c>
      <c r="H139" s="164"/>
      <c r="L139" s="161"/>
      <c r="M139" s="165"/>
      <c r="T139" s="166"/>
      <c r="AT139" s="164" t="s">
        <v>165</v>
      </c>
      <c r="AU139" s="164" t="s">
        <v>85</v>
      </c>
      <c r="AV139" s="164" t="s">
        <v>24</v>
      </c>
      <c r="AW139" s="164" t="s">
        <v>125</v>
      </c>
      <c r="AX139" s="164" t="s">
        <v>75</v>
      </c>
      <c r="AY139" s="164" t="s">
        <v>156</v>
      </c>
    </row>
    <row r="140" s="12" customFormat="true" ht="15.75" hidden="false" customHeight="true" outlineLevel="0" collapsed="false">
      <c r="B140" s="167"/>
      <c r="D140" s="168" t="s">
        <v>165</v>
      </c>
      <c r="E140" s="169"/>
      <c r="F140" s="170" t="s">
        <v>738</v>
      </c>
      <c r="H140" s="171" t="n">
        <v>151</v>
      </c>
      <c r="L140" s="167"/>
      <c r="M140" s="172"/>
      <c r="T140" s="173"/>
      <c r="AT140" s="169" t="s">
        <v>165</v>
      </c>
      <c r="AU140" s="169" t="s">
        <v>85</v>
      </c>
      <c r="AV140" s="169" t="s">
        <v>85</v>
      </c>
      <c r="AW140" s="169" t="s">
        <v>125</v>
      </c>
      <c r="AX140" s="169" t="s">
        <v>24</v>
      </c>
      <c r="AY140" s="169" t="s">
        <v>156</v>
      </c>
    </row>
    <row r="141" s="12" customFormat="true" ht="15.75" hidden="false" customHeight="true" outlineLevel="0" collapsed="false">
      <c r="B141" s="33"/>
      <c r="C141" s="149" t="s">
        <v>201</v>
      </c>
      <c r="D141" s="149" t="s">
        <v>158</v>
      </c>
      <c r="E141" s="150" t="s">
        <v>739</v>
      </c>
      <c r="F141" s="151" t="s">
        <v>740</v>
      </c>
      <c r="G141" s="152" t="s">
        <v>161</v>
      </c>
      <c r="H141" s="153" t="n">
        <v>302</v>
      </c>
      <c r="I141" s="154"/>
      <c r="J141" s="155" t="n">
        <f aca="false">ROUND($I$141*$H$141,2)</f>
        <v>0</v>
      </c>
      <c r="K141" s="151" t="s">
        <v>162</v>
      </c>
      <c r="L141" s="33"/>
      <c r="M141" s="156"/>
      <c r="N141" s="157" t="s">
        <v>46</v>
      </c>
      <c r="P141" s="158" t="n">
        <f aca="false">$O$141*$H$141</f>
        <v>0</v>
      </c>
      <c r="Q141" s="158" t="n">
        <v>0</v>
      </c>
      <c r="R141" s="158" t="n">
        <f aca="false">$Q$141*$H$141</f>
        <v>0</v>
      </c>
      <c r="S141" s="158" t="n">
        <v>0</v>
      </c>
      <c r="T141" s="159" t="n">
        <f aca="false">$S$141*$H$141</f>
        <v>0</v>
      </c>
      <c r="AR141" s="105" t="s">
        <v>163</v>
      </c>
      <c r="AT141" s="105" t="s">
        <v>158</v>
      </c>
      <c r="AU141" s="105" t="s">
        <v>85</v>
      </c>
      <c r="AY141" s="12" t="s">
        <v>156</v>
      </c>
      <c r="BE141" s="160" t="n">
        <f aca="false">IF($N$141="základní",$J$141,0)</f>
        <v>0</v>
      </c>
      <c r="BF141" s="160" t="n">
        <f aca="false">IF($N$141="snížená",$J$141,0)</f>
        <v>0</v>
      </c>
      <c r="BG141" s="160" t="n">
        <f aca="false">IF($N$141="zákl. přenesená",$J$141,0)</f>
        <v>0</v>
      </c>
      <c r="BH141" s="160" t="n">
        <f aca="false">IF($N$141="sníž. přenesená",$J$141,0)</f>
        <v>0</v>
      </c>
      <c r="BI141" s="160" t="n">
        <f aca="false">IF($N$141="nulová",$J$141,0)</f>
        <v>0</v>
      </c>
      <c r="BJ141" s="105" t="s">
        <v>24</v>
      </c>
      <c r="BK141" s="160" t="n">
        <f aca="false">ROUND($I$141*$H$141,2)</f>
        <v>0</v>
      </c>
      <c r="BL141" s="105" t="s">
        <v>163</v>
      </c>
      <c r="BM141" s="105" t="s">
        <v>741</v>
      </c>
    </row>
    <row r="142" s="12" customFormat="true" ht="15.75" hidden="false" customHeight="true" outlineLevel="0" collapsed="false">
      <c r="B142" s="161"/>
      <c r="D142" s="162" t="s">
        <v>165</v>
      </c>
      <c r="E142" s="163"/>
      <c r="F142" s="163" t="s">
        <v>689</v>
      </c>
      <c r="H142" s="164"/>
      <c r="L142" s="161"/>
      <c r="M142" s="165"/>
      <c r="T142" s="166"/>
      <c r="AT142" s="164" t="s">
        <v>165</v>
      </c>
      <c r="AU142" s="164" t="s">
        <v>85</v>
      </c>
      <c r="AV142" s="164" t="s">
        <v>24</v>
      </c>
      <c r="AW142" s="164" t="s">
        <v>125</v>
      </c>
      <c r="AX142" s="164" t="s">
        <v>75</v>
      </c>
      <c r="AY142" s="164" t="s">
        <v>156</v>
      </c>
    </row>
    <row r="143" s="12" customFormat="true" ht="15.75" hidden="false" customHeight="true" outlineLevel="0" collapsed="false">
      <c r="B143" s="161"/>
      <c r="D143" s="168" t="s">
        <v>165</v>
      </c>
      <c r="E143" s="164"/>
      <c r="F143" s="163" t="s">
        <v>742</v>
      </c>
      <c r="H143" s="164"/>
      <c r="L143" s="161"/>
      <c r="M143" s="165"/>
      <c r="T143" s="166"/>
      <c r="AT143" s="164" t="s">
        <v>165</v>
      </c>
      <c r="AU143" s="164" t="s">
        <v>85</v>
      </c>
      <c r="AV143" s="164" t="s">
        <v>24</v>
      </c>
      <c r="AW143" s="164" t="s">
        <v>125</v>
      </c>
      <c r="AX143" s="164" t="s">
        <v>75</v>
      </c>
      <c r="AY143" s="164" t="s">
        <v>156</v>
      </c>
    </row>
    <row r="144" s="12" customFormat="true" ht="15.75" hidden="false" customHeight="true" outlineLevel="0" collapsed="false">
      <c r="B144" s="167"/>
      <c r="D144" s="168" t="s">
        <v>165</v>
      </c>
      <c r="E144" s="169"/>
      <c r="F144" s="170" t="s">
        <v>743</v>
      </c>
      <c r="H144" s="171" t="n">
        <v>302</v>
      </c>
      <c r="L144" s="167"/>
      <c r="M144" s="172"/>
      <c r="T144" s="173"/>
      <c r="AT144" s="169" t="s">
        <v>165</v>
      </c>
      <c r="AU144" s="169" t="s">
        <v>85</v>
      </c>
      <c r="AV144" s="169" t="s">
        <v>85</v>
      </c>
      <c r="AW144" s="169" t="s">
        <v>125</v>
      </c>
      <c r="AX144" s="169" t="s">
        <v>24</v>
      </c>
      <c r="AY144" s="169" t="s">
        <v>156</v>
      </c>
    </row>
    <row r="145" s="12" customFormat="true" ht="15.75" hidden="false" customHeight="true" outlineLevel="0" collapsed="false">
      <c r="B145" s="33"/>
      <c r="C145" s="149" t="s">
        <v>212</v>
      </c>
      <c r="D145" s="149" t="s">
        <v>158</v>
      </c>
      <c r="E145" s="150" t="s">
        <v>744</v>
      </c>
      <c r="F145" s="151" t="s">
        <v>745</v>
      </c>
      <c r="G145" s="152" t="s">
        <v>161</v>
      </c>
      <c r="H145" s="153" t="n">
        <v>151</v>
      </c>
      <c r="I145" s="154"/>
      <c r="J145" s="155" t="n">
        <f aca="false">ROUND($I$145*$H$145,2)</f>
        <v>0</v>
      </c>
      <c r="K145" s="151" t="s">
        <v>162</v>
      </c>
      <c r="L145" s="33"/>
      <c r="M145" s="156"/>
      <c r="N145" s="157" t="s">
        <v>46</v>
      </c>
      <c r="P145" s="158" t="n">
        <f aca="false">$O$145*$H$145</f>
        <v>0</v>
      </c>
      <c r="Q145" s="158" t="n">
        <v>0</v>
      </c>
      <c r="R145" s="158" t="n">
        <f aca="false">$Q$145*$H$145</f>
        <v>0</v>
      </c>
      <c r="S145" s="158" t="n">
        <v>0</v>
      </c>
      <c r="T145" s="159" t="n">
        <f aca="false">$S$145*$H$145</f>
        <v>0</v>
      </c>
      <c r="AR145" s="105" t="s">
        <v>163</v>
      </c>
      <c r="AT145" s="105" t="s">
        <v>158</v>
      </c>
      <c r="AU145" s="105" t="s">
        <v>85</v>
      </c>
      <c r="AY145" s="12" t="s">
        <v>156</v>
      </c>
      <c r="BE145" s="160" t="n">
        <f aca="false">IF($N$145="základní",$J$145,0)</f>
        <v>0</v>
      </c>
      <c r="BF145" s="160" t="n">
        <f aca="false">IF($N$145="snížená",$J$145,0)</f>
        <v>0</v>
      </c>
      <c r="BG145" s="160" t="n">
        <f aca="false">IF($N$145="zákl. přenesená",$J$145,0)</f>
        <v>0</v>
      </c>
      <c r="BH145" s="160" t="n">
        <f aca="false">IF($N$145="sníž. přenesená",$J$145,0)</f>
        <v>0</v>
      </c>
      <c r="BI145" s="160" t="n">
        <f aca="false">IF($N$145="nulová",$J$145,0)</f>
        <v>0</v>
      </c>
      <c r="BJ145" s="105" t="s">
        <v>24</v>
      </c>
      <c r="BK145" s="160" t="n">
        <f aca="false">ROUND($I$145*$H$145,2)</f>
        <v>0</v>
      </c>
      <c r="BL145" s="105" t="s">
        <v>163</v>
      </c>
      <c r="BM145" s="105" t="s">
        <v>746</v>
      </c>
    </row>
    <row r="146" s="12" customFormat="true" ht="15.75" hidden="false" customHeight="true" outlineLevel="0" collapsed="false">
      <c r="B146" s="161"/>
      <c r="D146" s="162" t="s">
        <v>165</v>
      </c>
      <c r="E146" s="163"/>
      <c r="F146" s="163" t="s">
        <v>179</v>
      </c>
      <c r="H146" s="164"/>
      <c r="L146" s="161"/>
      <c r="M146" s="165"/>
      <c r="T146" s="166"/>
      <c r="AT146" s="164" t="s">
        <v>165</v>
      </c>
      <c r="AU146" s="164" t="s">
        <v>85</v>
      </c>
      <c r="AV146" s="164" t="s">
        <v>24</v>
      </c>
      <c r="AW146" s="164" t="s">
        <v>125</v>
      </c>
      <c r="AX146" s="164" t="s">
        <v>75</v>
      </c>
      <c r="AY146" s="164" t="s">
        <v>156</v>
      </c>
    </row>
    <row r="147" s="12" customFormat="true" ht="15.75" hidden="false" customHeight="true" outlineLevel="0" collapsed="false">
      <c r="B147" s="161"/>
      <c r="D147" s="168" t="s">
        <v>165</v>
      </c>
      <c r="E147" s="164"/>
      <c r="F147" s="163" t="s">
        <v>747</v>
      </c>
      <c r="H147" s="164"/>
      <c r="L147" s="161"/>
      <c r="M147" s="165"/>
      <c r="T147" s="166"/>
      <c r="AT147" s="164" t="s">
        <v>165</v>
      </c>
      <c r="AU147" s="164" t="s">
        <v>85</v>
      </c>
      <c r="AV147" s="164" t="s">
        <v>24</v>
      </c>
      <c r="AW147" s="164" t="s">
        <v>125</v>
      </c>
      <c r="AX147" s="164" t="s">
        <v>75</v>
      </c>
      <c r="AY147" s="164" t="s">
        <v>156</v>
      </c>
    </row>
    <row r="148" s="12" customFormat="true" ht="15.75" hidden="false" customHeight="true" outlineLevel="0" collapsed="false">
      <c r="B148" s="167"/>
      <c r="D148" s="168" t="s">
        <v>165</v>
      </c>
      <c r="E148" s="169"/>
      <c r="F148" s="170" t="s">
        <v>738</v>
      </c>
      <c r="H148" s="171" t="n">
        <v>151</v>
      </c>
      <c r="L148" s="167"/>
      <c r="M148" s="172"/>
      <c r="T148" s="173"/>
      <c r="AT148" s="169" t="s">
        <v>165</v>
      </c>
      <c r="AU148" s="169" t="s">
        <v>85</v>
      </c>
      <c r="AV148" s="169" t="s">
        <v>85</v>
      </c>
      <c r="AW148" s="169" t="s">
        <v>125</v>
      </c>
      <c r="AX148" s="169" t="s">
        <v>24</v>
      </c>
      <c r="AY148" s="169" t="s">
        <v>156</v>
      </c>
    </row>
    <row r="149" s="12" customFormat="true" ht="15.75" hidden="false" customHeight="true" outlineLevel="0" collapsed="false">
      <c r="B149" s="33"/>
      <c r="C149" s="149" t="s">
        <v>218</v>
      </c>
      <c r="D149" s="149" t="s">
        <v>158</v>
      </c>
      <c r="E149" s="150" t="s">
        <v>748</v>
      </c>
      <c r="F149" s="151" t="s">
        <v>749</v>
      </c>
      <c r="G149" s="152" t="s">
        <v>221</v>
      </c>
      <c r="H149" s="153" t="n">
        <v>794</v>
      </c>
      <c r="I149" s="154"/>
      <c r="J149" s="155" t="n">
        <f aca="false">ROUND($I$149*$H$149,2)</f>
        <v>0</v>
      </c>
      <c r="K149" s="151" t="s">
        <v>162</v>
      </c>
      <c r="L149" s="33"/>
      <c r="M149" s="156"/>
      <c r="N149" s="157" t="s">
        <v>46</v>
      </c>
      <c r="P149" s="158" t="n">
        <f aca="false">$O$149*$H$149</f>
        <v>0</v>
      </c>
      <c r="Q149" s="158" t="n">
        <v>0.00085</v>
      </c>
      <c r="R149" s="158" t="n">
        <f aca="false">$Q$149*$H$149</f>
        <v>0.6749</v>
      </c>
      <c r="S149" s="158" t="n">
        <v>0</v>
      </c>
      <c r="T149" s="159" t="n">
        <f aca="false">$S$149*$H$149</f>
        <v>0</v>
      </c>
      <c r="AR149" s="105" t="s">
        <v>163</v>
      </c>
      <c r="AT149" s="105" t="s">
        <v>158</v>
      </c>
      <c r="AU149" s="105" t="s">
        <v>85</v>
      </c>
      <c r="AY149" s="12" t="s">
        <v>156</v>
      </c>
      <c r="BE149" s="160" t="n">
        <f aca="false">IF($N$149="základní",$J$149,0)</f>
        <v>0</v>
      </c>
      <c r="BF149" s="160" t="n">
        <f aca="false">IF($N$149="snížená",$J$149,0)</f>
        <v>0</v>
      </c>
      <c r="BG149" s="160" t="n">
        <f aca="false">IF($N$149="zákl. přenesená",$J$149,0)</f>
        <v>0</v>
      </c>
      <c r="BH149" s="160" t="n">
        <f aca="false">IF($N$149="sníž. přenesená",$J$149,0)</f>
        <v>0</v>
      </c>
      <c r="BI149" s="160" t="n">
        <f aca="false">IF($N$149="nulová",$J$149,0)</f>
        <v>0</v>
      </c>
      <c r="BJ149" s="105" t="s">
        <v>24</v>
      </c>
      <c r="BK149" s="160" t="n">
        <f aca="false">ROUND($I$149*$H$149,2)</f>
        <v>0</v>
      </c>
      <c r="BL149" s="105" t="s">
        <v>163</v>
      </c>
      <c r="BM149" s="105" t="s">
        <v>750</v>
      </c>
    </row>
    <row r="150" s="12" customFormat="true" ht="15.75" hidden="false" customHeight="true" outlineLevel="0" collapsed="false">
      <c r="B150" s="161"/>
      <c r="D150" s="162" t="s">
        <v>165</v>
      </c>
      <c r="E150" s="163"/>
      <c r="F150" s="163" t="s">
        <v>725</v>
      </c>
      <c r="H150" s="164"/>
      <c r="L150" s="161"/>
      <c r="M150" s="165"/>
      <c r="T150" s="166"/>
      <c r="AT150" s="164" t="s">
        <v>165</v>
      </c>
      <c r="AU150" s="164" t="s">
        <v>85</v>
      </c>
      <c r="AV150" s="164" t="s">
        <v>24</v>
      </c>
      <c r="AW150" s="164" t="s">
        <v>125</v>
      </c>
      <c r="AX150" s="164" t="s">
        <v>75</v>
      </c>
      <c r="AY150" s="164" t="s">
        <v>156</v>
      </c>
    </row>
    <row r="151" s="12" customFormat="true" ht="15.75" hidden="false" customHeight="true" outlineLevel="0" collapsed="false">
      <c r="B151" s="161"/>
      <c r="D151" s="168" t="s">
        <v>165</v>
      </c>
      <c r="E151" s="164"/>
      <c r="F151" s="163" t="s">
        <v>726</v>
      </c>
      <c r="H151" s="164"/>
      <c r="L151" s="161"/>
      <c r="M151" s="165"/>
      <c r="T151" s="166"/>
      <c r="AT151" s="164" t="s">
        <v>165</v>
      </c>
      <c r="AU151" s="164" t="s">
        <v>85</v>
      </c>
      <c r="AV151" s="164" t="s">
        <v>24</v>
      </c>
      <c r="AW151" s="164" t="s">
        <v>125</v>
      </c>
      <c r="AX151" s="164" t="s">
        <v>75</v>
      </c>
      <c r="AY151" s="164" t="s">
        <v>156</v>
      </c>
    </row>
    <row r="152" s="12" customFormat="true" ht="15.75" hidden="false" customHeight="true" outlineLevel="0" collapsed="false">
      <c r="B152" s="161"/>
      <c r="D152" s="168" t="s">
        <v>165</v>
      </c>
      <c r="E152" s="164"/>
      <c r="F152" s="163" t="s">
        <v>727</v>
      </c>
      <c r="H152" s="164"/>
      <c r="L152" s="161"/>
      <c r="M152" s="165"/>
      <c r="T152" s="166"/>
      <c r="AT152" s="164" t="s">
        <v>165</v>
      </c>
      <c r="AU152" s="164" t="s">
        <v>85</v>
      </c>
      <c r="AV152" s="164" t="s">
        <v>24</v>
      </c>
      <c r="AW152" s="164" t="s">
        <v>125</v>
      </c>
      <c r="AX152" s="164" t="s">
        <v>75</v>
      </c>
      <c r="AY152" s="164" t="s">
        <v>156</v>
      </c>
    </row>
    <row r="153" s="12" customFormat="true" ht="15.75" hidden="false" customHeight="true" outlineLevel="0" collapsed="false">
      <c r="B153" s="167"/>
      <c r="D153" s="168" t="s">
        <v>165</v>
      </c>
      <c r="E153" s="169"/>
      <c r="F153" s="170" t="s">
        <v>751</v>
      </c>
      <c r="H153" s="171" t="n">
        <v>111.6</v>
      </c>
      <c r="L153" s="167"/>
      <c r="M153" s="172"/>
      <c r="T153" s="173"/>
      <c r="AT153" s="169" t="s">
        <v>165</v>
      </c>
      <c r="AU153" s="169" t="s">
        <v>85</v>
      </c>
      <c r="AV153" s="169" t="s">
        <v>85</v>
      </c>
      <c r="AW153" s="169" t="s">
        <v>125</v>
      </c>
      <c r="AX153" s="169" t="s">
        <v>75</v>
      </c>
      <c r="AY153" s="169" t="s">
        <v>156</v>
      </c>
    </row>
    <row r="154" s="12" customFormat="true" ht="15.75" hidden="false" customHeight="true" outlineLevel="0" collapsed="false">
      <c r="B154" s="161"/>
      <c r="D154" s="168" t="s">
        <v>165</v>
      </c>
      <c r="E154" s="164"/>
      <c r="F154" s="163" t="s">
        <v>729</v>
      </c>
      <c r="H154" s="164"/>
      <c r="L154" s="161"/>
      <c r="M154" s="165"/>
      <c r="T154" s="166"/>
      <c r="AT154" s="164" t="s">
        <v>165</v>
      </c>
      <c r="AU154" s="164" t="s">
        <v>85</v>
      </c>
      <c r="AV154" s="164" t="s">
        <v>24</v>
      </c>
      <c r="AW154" s="164" t="s">
        <v>125</v>
      </c>
      <c r="AX154" s="164" t="s">
        <v>75</v>
      </c>
      <c r="AY154" s="164" t="s">
        <v>156</v>
      </c>
    </row>
    <row r="155" s="12" customFormat="true" ht="15.75" hidden="false" customHeight="true" outlineLevel="0" collapsed="false">
      <c r="B155" s="161"/>
      <c r="D155" s="168" t="s">
        <v>165</v>
      </c>
      <c r="E155" s="164"/>
      <c r="F155" s="163" t="s">
        <v>730</v>
      </c>
      <c r="H155" s="164"/>
      <c r="L155" s="161"/>
      <c r="M155" s="165"/>
      <c r="T155" s="166"/>
      <c r="AT155" s="164" t="s">
        <v>165</v>
      </c>
      <c r="AU155" s="164" t="s">
        <v>85</v>
      </c>
      <c r="AV155" s="164" t="s">
        <v>24</v>
      </c>
      <c r="AW155" s="164" t="s">
        <v>125</v>
      </c>
      <c r="AX155" s="164" t="s">
        <v>75</v>
      </c>
      <c r="AY155" s="164" t="s">
        <v>156</v>
      </c>
    </row>
    <row r="156" s="12" customFormat="true" ht="15.75" hidden="false" customHeight="true" outlineLevel="0" collapsed="false">
      <c r="B156" s="161"/>
      <c r="D156" s="168" t="s">
        <v>165</v>
      </c>
      <c r="E156" s="164"/>
      <c r="F156" s="163" t="s">
        <v>726</v>
      </c>
      <c r="H156" s="164"/>
      <c r="L156" s="161"/>
      <c r="M156" s="165"/>
      <c r="T156" s="166"/>
      <c r="AT156" s="164" t="s">
        <v>165</v>
      </c>
      <c r="AU156" s="164" t="s">
        <v>85</v>
      </c>
      <c r="AV156" s="164" t="s">
        <v>24</v>
      </c>
      <c r="AW156" s="164" t="s">
        <v>125</v>
      </c>
      <c r="AX156" s="164" t="s">
        <v>75</v>
      </c>
      <c r="AY156" s="164" t="s">
        <v>156</v>
      </c>
    </row>
    <row r="157" s="12" customFormat="true" ht="15.75" hidden="false" customHeight="true" outlineLevel="0" collapsed="false">
      <c r="B157" s="167"/>
      <c r="D157" s="168" t="s">
        <v>165</v>
      </c>
      <c r="E157" s="169"/>
      <c r="F157" s="170" t="s">
        <v>752</v>
      </c>
      <c r="H157" s="171" t="n">
        <v>319</v>
      </c>
      <c r="L157" s="167"/>
      <c r="M157" s="172"/>
      <c r="T157" s="173"/>
      <c r="AT157" s="169" t="s">
        <v>165</v>
      </c>
      <c r="AU157" s="169" t="s">
        <v>85</v>
      </c>
      <c r="AV157" s="169" t="s">
        <v>85</v>
      </c>
      <c r="AW157" s="169" t="s">
        <v>125</v>
      </c>
      <c r="AX157" s="169" t="s">
        <v>75</v>
      </c>
      <c r="AY157" s="169" t="s">
        <v>156</v>
      </c>
    </row>
    <row r="158" s="12" customFormat="true" ht="15.75" hidden="false" customHeight="true" outlineLevel="0" collapsed="false">
      <c r="B158" s="161"/>
      <c r="D158" s="168" t="s">
        <v>165</v>
      </c>
      <c r="E158" s="164"/>
      <c r="F158" s="163" t="s">
        <v>698</v>
      </c>
      <c r="H158" s="164"/>
      <c r="L158" s="161"/>
      <c r="M158" s="165"/>
      <c r="T158" s="166"/>
      <c r="AT158" s="164" t="s">
        <v>165</v>
      </c>
      <c r="AU158" s="164" t="s">
        <v>85</v>
      </c>
      <c r="AV158" s="164" t="s">
        <v>24</v>
      </c>
      <c r="AW158" s="164" t="s">
        <v>125</v>
      </c>
      <c r="AX158" s="164" t="s">
        <v>75</v>
      </c>
      <c r="AY158" s="164" t="s">
        <v>156</v>
      </c>
    </row>
    <row r="159" s="12" customFormat="true" ht="15.75" hidden="false" customHeight="true" outlineLevel="0" collapsed="false">
      <c r="B159" s="167"/>
      <c r="D159" s="168" t="s">
        <v>165</v>
      </c>
      <c r="E159" s="169"/>
      <c r="F159" s="170" t="s">
        <v>753</v>
      </c>
      <c r="H159" s="171" t="n">
        <v>160.16</v>
      </c>
      <c r="L159" s="167"/>
      <c r="M159" s="172"/>
      <c r="T159" s="173"/>
      <c r="AT159" s="169" t="s">
        <v>165</v>
      </c>
      <c r="AU159" s="169" t="s">
        <v>85</v>
      </c>
      <c r="AV159" s="169" t="s">
        <v>85</v>
      </c>
      <c r="AW159" s="169" t="s">
        <v>125</v>
      </c>
      <c r="AX159" s="169" t="s">
        <v>75</v>
      </c>
      <c r="AY159" s="169" t="s">
        <v>156</v>
      </c>
    </row>
    <row r="160" s="12" customFormat="true" ht="15.75" hidden="false" customHeight="true" outlineLevel="0" collapsed="false">
      <c r="B160" s="167"/>
      <c r="D160" s="168" t="s">
        <v>165</v>
      </c>
      <c r="E160" s="169"/>
      <c r="F160" s="170" t="s">
        <v>754</v>
      </c>
      <c r="H160" s="171" t="n">
        <v>98.56</v>
      </c>
      <c r="L160" s="167"/>
      <c r="M160" s="172"/>
      <c r="T160" s="173"/>
      <c r="AT160" s="169" t="s">
        <v>165</v>
      </c>
      <c r="AU160" s="169" t="s">
        <v>85</v>
      </c>
      <c r="AV160" s="169" t="s">
        <v>85</v>
      </c>
      <c r="AW160" s="169" t="s">
        <v>125</v>
      </c>
      <c r="AX160" s="169" t="s">
        <v>75</v>
      </c>
      <c r="AY160" s="169" t="s">
        <v>156</v>
      </c>
    </row>
    <row r="161" s="12" customFormat="true" ht="15.75" hidden="false" customHeight="true" outlineLevel="0" collapsed="false">
      <c r="B161" s="161"/>
      <c r="D161" s="168" t="s">
        <v>165</v>
      </c>
      <c r="E161" s="164"/>
      <c r="F161" s="163" t="s">
        <v>755</v>
      </c>
      <c r="H161" s="164"/>
      <c r="L161" s="161"/>
      <c r="M161" s="165"/>
      <c r="T161" s="166"/>
      <c r="AT161" s="164" t="s">
        <v>165</v>
      </c>
      <c r="AU161" s="164" t="s">
        <v>85</v>
      </c>
      <c r="AV161" s="164" t="s">
        <v>24</v>
      </c>
      <c r="AW161" s="164" t="s">
        <v>125</v>
      </c>
      <c r="AX161" s="164" t="s">
        <v>75</v>
      </c>
      <c r="AY161" s="164" t="s">
        <v>156</v>
      </c>
    </row>
    <row r="162" s="12" customFormat="true" ht="15.75" hidden="false" customHeight="true" outlineLevel="0" collapsed="false">
      <c r="B162" s="167"/>
      <c r="D162" s="168" t="s">
        <v>165</v>
      </c>
      <c r="E162" s="169"/>
      <c r="F162" s="170" t="s">
        <v>756</v>
      </c>
      <c r="H162" s="171" t="n">
        <v>112.2</v>
      </c>
      <c r="L162" s="167"/>
      <c r="M162" s="172"/>
      <c r="T162" s="173"/>
      <c r="AT162" s="169" t="s">
        <v>165</v>
      </c>
      <c r="AU162" s="169" t="s">
        <v>85</v>
      </c>
      <c r="AV162" s="169" t="s">
        <v>85</v>
      </c>
      <c r="AW162" s="169" t="s">
        <v>125</v>
      </c>
      <c r="AX162" s="169" t="s">
        <v>75</v>
      </c>
      <c r="AY162" s="169" t="s">
        <v>156</v>
      </c>
    </row>
    <row r="163" s="12" customFormat="true" ht="15.75" hidden="false" customHeight="true" outlineLevel="0" collapsed="false">
      <c r="B163" s="167"/>
      <c r="D163" s="168" t="s">
        <v>165</v>
      </c>
      <c r="E163" s="169"/>
      <c r="F163" s="170" t="s">
        <v>757</v>
      </c>
      <c r="H163" s="171" t="n">
        <v>61.2</v>
      </c>
      <c r="L163" s="167"/>
      <c r="M163" s="172"/>
      <c r="T163" s="173"/>
      <c r="AT163" s="169" t="s">
        <v>165</v>
      </c>
      <c r="AU163" s="169" t="s">
        <v>85</v>
      </c>
      <c r="AV163" s="169" t="s">
        <v>85</v>
      </c>
      <c r="AW163" s="169" t="s">
        <v>125</v>
      </c>
      <c r="AX163" s="169" t="s">
        <v>75</v>
      </c>
      <c r="AY163" s="169" t="s">
        <v>156</v>
      </c>
    </row>
    <row r="164" s="12" customFormat="true" ht="15.75" hidden="false" customHeight="true" outlineLevel="0" collapsed="false">
      <c r="B164" s="161"/>
      <c r="D164" s="168" t="s">
        <v>165</v>
      </c>
      <c r="E164" s="164"/>
      <c r="F164" s="163" t="s">
        <v>758</v>
      </c>
      <c r="H164" s="164"/>
      <c r="L164" s="161"/>
      <c r="M164" s="165"/>
      <c r="T164" s="166"/>
      <c r="AT164" s="164" t="s">
        <v>165</v>
      </c>
      <c r="AU164" s="164" t="s">
        <v>85</v>
      </c>
      <c r="AV164" s="164" t="s">
        <v>24</v>
      </c>
      <c r="AW164" s="164" t="s">
        <v>125</v>
      </c>
      <c r="AX164" s="164" t="s">
        <v>75</v>
      </c>
      <c r="AY164" s="164" t="s">
        <v>156</v>
      </c>
    </row>
    <row r="165" s="12" customFormat="true" ht="15.75" hidden="false" customHeight="true" outlineLevel="0" collapsed="false">
      <c r="B165" s="167"/>
      <c r="D165" s="168" t="s">
        <v>165</v>
      </c>
      <c r="E165" s="169"/>
      <c r="F165" s="170" t="s">
        <v>759</v>
      </c>
      <c r="H165" s="171" t="n">
        <v>-77</v>
      </c>
      <c r="L165" s="167"/>
      <c r="M165" s="172"/>
      <c r="T165" s="173"/>
      <c r="AT165" s="169" t="s">
        <v>165</v>
      </c>
      <c r="AU165" s="169" t="s">
        <v>85</v>
      </c>
      <c r="AV165" s="169" t="s">
        <v>85</v>
      </c>
      <c r="AW165" s="169" t="s">
        <v>125</v>
      </c>
      <c r="AX165" s="169" t="s">
        <v>75</v>
      </c>
      <c r="AY165" s="169" t="s">
        <v>156</v>
      </c>
    </row>
    <row r="166" s="12" customFormat="true" ht="15.75" hidden="false" customHeight="true" outlineLevel="0" collapsed="false">
      <c r="B166" s="167"/>
      <c r="D166" s="168" t="s">
        <v>165</v>
      </c>
      <c r="E166" s="169"/>
      <c r="F166" s="170" t="s">
        <v>760</v>
      </c>
      <c r="H166" s="171" t="n">
        <v>8.28</v>
      </c>
      <c r="L166" s="167"/>
      <c r="M166" s="172"/>
      <c r="T166" s="173"/>
      <c r="AT166" s="169" t="s">
        <v>165</v>
      </c>
      <c r="AU166" s="169" t="s">
        <v>85</v>
      </c>
      <c r="AV166" s="169" t="s">
        <v>85</v>
      </c>
      <c r="AW166" s="169" t="s">
        <v>125</v>
      </c>
      <c r="AX166" s="169" t="s">
        <v>75</v>
      </c>
      <c r="AY166" s="169" t="s">
        <v>156</v>
      </c>
    </row>
    <row r="167" s="12" customFormat="true" ht="15.75" hidden="false" customHeight="true" outlineLevel="0" collapsed="false">
      <c r="B167" s="174"/>
      <c r="D167" s="168" t="s">
        <v>165</v>
      </c>
      <c r="E167" s="175"/>
      <c r="F167" s="176" t="s">
        <v>194</v>
      </c>
      <c r="H167" s="177" t="n">
        <v>794</v>
      </c>
      <c r="L167" s="174"/>
      <c r="M167" s="178"/>
      <c r="T167" s="179"/>
      <c r="AT167" s="175" t="s">
        <v>165</v>
      </c>
      <c r="AU167" s="175" t="s">
        <v>85</v>
      </c>
      <c r="AV167" s="175" t="s">
        <v>163</v>
      </c>
      <c r="AW167" s="175" t="s">
        <v>125</v>
      </c>
      <c r="AX167" s="175" t="s">
        <v>24</v>
      </c>
      <c r="AY167" s="175" t="s">
        <v>156</v>
      </c>
    </row>
    <row r="168" s="12" customFormat="true" ht="15.75" hidden="false" customHeight="true" outlineLevel="0" collapsed="false">
      <c r="B168" s="33"/>
      <c r="C168" s="149" t="s">
        <v>224</v>
      </c>
      <c r="D168" s="149" t="s">
        <v>158</v>
      </c>
      <c r="E168" s="150" t="s">
        <v>761</v>
      </c>
      <c r="F168" s="151" t="s">
        <v>762</v>
      </c>
      <c r="G168" s="152" t="s">
        <v>221</v>
      </c>
      <c r="H168" s="153" t="n">
        <v>794</v>
      </c>
      <c r="I168" s="154"/>
      <c r="J168" s="155" t="n">
        <f aca="false">ROUND($I$168*$H$168,2)</f>
        <v>0</v>
      </c>
      <c r="K168" s="151" t="s">
        <v>162</v>
      </c>
      <c r="L168" s="33"/>
      <c r="M168" s="156"/>
      <c r="N168" s="157" t="s">
        <v>46</v>
      </c>
      <c r="P168" s="158" t="n">
        <f aca="false">$O$168*$H$168</f>
        <v>0</v>
      </c>
      <c r="Q168" s="158" t="n">
        <v>0</v>
      </c>
      <c r="R168" s="158" t="n">
        <f aca="false">$Q$168*$H$168</f>
        <v>0</v>
      </c>
      <c r="S168" s="158" t="n">
        <v>0</v>
      </c>
      <c r="T168" s="159" t="n">
        <f aca="false">$S$168*$H$168</f>
        <v>0</v>
      </c>
      <c r="AR168" s="105" t="s">
        <v>163</v>
      </c>
      <c r="AT168" s="105" t="s">
        <v>158</v>
      </c>
      <c r="AU168" s="105" t="s">
        <v>85</v>
      </c>
      <c r="AY168" s="12" t="s">
        <v>156</v>
      </c>
      <c r="BE168" s="160" t="n">
        <f aca="false">IF($N$168="základní",$J$168,0)</f>
        <v>0</v>
      </c>
      <c r="BF168" s="160" t="n">
        <f aca="false">IF($N$168="snížená",$J$168,0)</f>
        <v>0</v>
      </c>
      <c r="BG168" s="160" t="n">
        <f aca="false">IF($N$168="zákl. přenesená",$J$168,0)</f>
        <v>0</v>
      </c>
      <c r="BH168" s="160" t="n">
        <f aca="false">IF($N$168="sníž. přenesená",$J$168,0)</f>
        <v>0</v>
      </c>
      <c r="BI168" s="160" t="n">
        <f aca="false">IF($N$168="nulová",$J$168,0)</f>
        <v>0</v>
      </c>
      <c r="BJ168" s="105" t="s">
        <v>24</v>
      </c>
      <c r="BK168" s="160" t="n">
        <f aca="false">ROUND($I$168*$H$168,2)</f>
        <v>0</v>
      </c>
      <c r="BL168" s="105" t="s">
        <v>163</v>
      </c>
      <c r="BM168" s="105" t="s">
        <v>763</v>
      </c>
    </row>
    <row r="169" s="12" customFormat="true" ht="15.75" hidden="false" customHeight="true" outlineLevel="0" collapsed="false">
      <c r="B169" s="33"/>
      <c r="C169" s="152" t="s">
        <v>230</v>
      </c>
      <c r="D169" s="152" t="s">
        <v>158</v>
      </c>
      <c r="E169" s="150" t="s">
        <v>231</v>
      </c>
      <c r="F169" s="151" t="s">
        <v>232</v>
      </c>
      <c r="G169" s="152" t="s">
        <v>161</v>
      </c>
      <c r="H169" s="153" t="n">
        <v>1263</v>
      </c>
      <c r="I169" s="154"/>
      <c r="J169" s="155" t="n">
        <f aca="false">ROUND($I$169*$H$169,2)</f>
        <v>0</v>
      </c>
      <c r="K169" s="151" t="s">
        <v>162</v>
      </c>
      <c r="L169" s="33"/>
      <c r="M169" s="156"/>
      <c r="N169" s="157" t="s">
        <v>46</v>
      </c>
      <c r="P169" s="158" t="n">
        <f aca="false">$O$169*$H$169</f>
        <v>0</v>
      </c>
      <c r="Q169" s="158" t="n">
        <v>0</v>
      </c>
      <c r="R169" s="158" t="n">
        <f aca="false">$Q$169*$H$169</f>
        <v>0</v>
      </c>
      <c r="S169" s="158" t="n">
        <v>0</v>
      </c>
      <c r="T169" s="159" t="n">
        <f aca="false">$S$169*$H$169</f>
        <v>0</v>
      </c>
      <c r="AR169" s="105" t="s">
        <v>163</v>
      </c>
      <c r="AT169" s="105" t="s">
        <v>158</v>
      </c>
      <c r="AU169" s="105" t="s">
        <v>85</v>
      </c>
      <c r="AY169" s="105" t="s">
        <v>156</v>
      </c>
      <c r="BE169" s="160" t="n">
        <f aca="false">IF($N$169="základní",$J$169,0)</f>
        <v>0</v>
      </c>
      <c r="BF169" s="160" t="n">
        <f aca="false">IF($N$169="snížená",$J$169,0)</f>
        <v>0</v>
      </c>
      <c r="BG169" s="160" t="n">
        <f aca="false">IF($N$169="zákl. přenesená",$J$169,0)</f>
        <v>0</v>
      </c>
      <c r="BH169" s="160" t="n">
        <f aca="false">IF($N$169="sníž. přenesená",$J$169,0)</f>
        <v>0</v>
      </c>
      <c r="BI169" s="160" t="n">
        <f aca="false">IF($N$169="nulová",$J$169,0)</f>
        <v>0</v>
      </c>
      <c r="BJ169" s="105" t="s">
        <v>24</v>
      </c>
      <c r="BK169" s="160" t="n">
        <f aca="false">ROUND($I$169*$H$169,2)</f>
        <v>0</v>
      </c>
      <c r="BL169" s="105" t="s">
        <v>163</v>
      </c>
      <c r="BM169" s="105" t="s">
        <v>764</v>
      </c>
    </row>
    <row r="170" s="12" customFormat="true" ht="15.75" hidden="false" customHeight="true" outlineLevel="0" collapsed="false">
      <c r="B170" s="161"/>
      <c r="D170" s="162" t="s">
        <v>165</v>
      </c>
      <c r="E170" s="163"/>
      <c r="F170" s="163" t="s">
        <v>765</v>
      </c>
      <c r="H170" s="164"/>
      <c r="L170" s="161"/>
      <c r="M170" s="165"/>
      <c r="T170" s="166"/>
      <c r="AT170" s="164" t="s">
        <v>165</v>
      </c>
      <c r="AU170" s="164" t="s">
        <v>85</v>
      </c>
      <c r="AV170" s="164" t="s">
        <v>24</v>
      </c>
      <c r="AW170" s="164" t="s">
        <v>125</v>
      </c>
      <c r="AX170" s="164" t="s">
        <v>75</v>
      </c>
      <c r="AY170" s="164" t="s">
        <v>156</v>
      </c>
    </row>
    <row r="171" s="12" customFormat="true" ht="15.75" hidden="false" customHeight="true" outlineLevel="0" collapsed="false">
      <c r="B171" s="167"/>
      <c r="D171" s="168" t="s">
        <v>165</v>
      </c>
      <c r="E171" s="169"/>
      <c r="F171" s="170" t="s">
        <v>766</v>
      </c>
      <c r="H171" s="171" t="n">
        <v>659</v>
      </c>
      <c r="L171" s="167"/>
      <c r="M171" s="172"/>
      <c r="T171" s="173"/>
      <c r="AT171" s="169" t="s">
        <v>165</v>
      </c>
      <c r="AU171" s="169" t="s">
        <v>85</v>
      </c>
      <c r="AV171" s="169" t="s">
        <v>85</v>
      </c>
      <c r="AW171" s="169" t="s">
        <v>125</v>
      </c>
      <c r="AX171" s="169" t="s">
        <v>75</v>
      </c>
      <c r="AY171" s="169" t="s">
        <v>156</v>
      </c>
    </row>
    <row r="172" s="12" customFormat="true" ht="15.75" hidden="false" customHeight="true" outlineLevel="0" collapsed="false">
      <c r="B172" s="161"/>
      <c r="D172" s="168" t="s">
        <v>165</v>
      </c>
      <c r="E172" s="164"/>
      <c r="F172" s="163" t="s">
        <v>767</v>
      </c>
      <c r="H172" s="164"/>
      <c r="L172" s="161"/>
      <c r="M172" s="165"/>
      <c r="T172" s="166"/>
      <c r="AT172" s="164" t="s">
        <v>165</v>
      </c>
      <c r="AU172" s="164" t="s">
        <v>85</v>
      </c>
      <c r="AV172" s="164" t="s">
        <v>24</v>
      </c>
      <c r="AW172" s="164" t="s">
        <v>125</v>
      </c>
      <c r="AX172" s="164" t="s">
        <v>75</v>
      </c>
      <c r="AY172" s="164" t="s">
        <v>156</v>
      </c>
    </row>
    <row r="173" s="12" customFormat="true" ht="15.75" hidden="false" customHeight="true" outlineLevel="0" collapsed="false">
      <c r="B173" s="167"/>
      <c r="D173" s="168" t="s">
        <v>165</v>
      </c>
      <c r="E173" s="169"/>
      <c r="F173" s="170" t="s">
        <v>768</v>
      </c>
      <c r="H173" s="171" t="n">
        <v>604</v>
      </c>
      <c r="L173" s="167"/>
      <c r="M173" s="172"/>
      <c r="T173" s="173"/>
      <c r="AT173" s="169" t="s">
        <v>165</v>
      </c>
      <c r="AU173" s="169" t="s">
        <v>85</v>
      </c>
      <c r="AV173" s="169" t="s">
        <v>85</v>
      </c>
      <c r="AW173" s="169" t="s">
        <v>125</v>
      </c>
      <c r="AX173" s="169" t="s">
        <v>75</v>
      </c>
      <c r="AY173" s="169" t="s">
        <v>156</v>
      </c>
    </row>
    <row r="174" s="12" customFormat="true" ht="15.75" hidden="false" customHeight="true" outlineLevel="0" collapsed="false">
      <c r="B174" s="174"/>
      <c r="D174" s="168" t="s">
        <v>165</v>
      </c>
      <c r="E174" s="175"/>
      <c r="F174" s="176" t="s">
        <v>194</v>
      </c>
      <c r="H174" s="177" t="n">
        <v>1263</v>
      </c>
      <c r="L174" s="174"/>
      <c r="M174" s="178"/>
      <c r="T174" s="179"/>
      <c r="AT174" s="175" t="s">
        <v>165</v>
      </c>
      <c r="AU174" s="175" t="s">
        <v>85</v>
      </c>
      <c r="AV174" s="175" t="s">
        <v>163</v>
      </c>
      <c r="AW174" s="175" t="s">
        <v>125</v>
      </c>
      <c r="AX174" s="175" t="s">
        <v>24</v>
      </c>
      <c r="AY174" s="175" t="s">
        <v>156</v>
      </c>
    </row>
    <row r="175" s="12" customFormat="true" ht="15.75" hidden="false" customHeight="true" outlineLevel="0" collapsed="false">
      <c r="B175" s="33"/>
      <c r="C175" s="149" t="s">
        <v>235</v>
      </c>
      <c r="D175" s="149" t="s">
        <v>158</v>
      </c>
      <c r="E175" s="150" t="s">
        <v>769</v>
      </c>
      <c r="F175" s="151" t="s">
        <v>770</v>
      </c>
      <c r="G175" s="152" t="s">
        <v>161</v>
      </c>
      <c r="H175" s="153" t="n">
        <v>191</v>
      </c>
      <c r="I175" s="154"/>
      <c r="J175" s="155" t="n">
        <f aca="false">ROUND($I$175*$H$175,2)</f>
        <v>0</v>
      </c>
      <c r="K175" s="151" t="s">
        <v>162</v>
      </c>
      <c r="L175" s="33"/>
      <c r="M175" s="156"/>
      <c r="N175" s="157" t="s">
        <v>46</v>
      </c>
      <c r="P175" s="158" t="n">
        <f aca="false">$O$175*$H$175</f>
        <v>0</v>
      </c>
      <c r="Q175" s="158" t="n">
        <v>0</v>
      </c>
      <c r="R175" s="158" t="n">
        <f aca="false">$Q$175*$H$175</f>
        <v>0</v>
      </c>
      <c r="S175" s="158" t="n">
        <v>0</v>
      </c>
      <c r="T175" s="159" t="n">
        <f aca="false">$S$175*$H$175</f>
        <v>0</v>
      </c>
      <c r="AR175" s="105" t="s">
        <v>163</v>
      </c>
      <c r="AT175" s="105" t="s">
        <v>158</v>
      </c>
      <c r="AU175" s="105" t="s">
        <v>85</v>
      </c>
      <c r="AY175" s="12" t="s">
        <v>156</v>
      </c>
      <c r="BE175" s="160" t="n">
        <f aca="false">IF($N$175="základní",$J$175,0)</f>
        <v>0</v>
      </c>
      <c r="BF175" s="160" t="n">
        <f aca="false">IF($N$175="snížená",$J$175,0)</f>
        <v>0</v>
      </c>
      <c r="BG175" s="160" t="n">
        <f aca="false">IF($N$175="zákl. přenesená",$J$175,0)</f>
        <v>0</v>
      </c>
      <c r="BH175" s="160" t="n">
        <f aca="false">IF($N$175="sníž. přenesená",$J$175,0)</f>
        <v>0</v>
      </c>
      <c r="BI175" s="160" t="n">
        <f aca="false">IF($N$175="nulová",$J$175,0)</f>
        <v>0</v>
      </c>
      <c r="BJ175" s="105" t="s">
        <v>24</v>
      </c>
      <c r="BK175" s="160" t="n">
        <f aca="false">ROUND($I$175*$H$175,2)</f>
        <v>0</v>
      </c>
      <c r="BL175" s="105" t="s">
        <v>163</v>
      </c>
      <c r="BM175" s="105" t="s">
        <v>771</v>
      </c>
    </row>
    <row r="176" s="12" customFormat="true" ht="15.75" hidden="false" customHeight="true" outlineLevel="0" collapsed="false">
      <c r="B176" s="161"/>
      <c r="D176" s="162" t="s">
        <v>165</v>
      </c>
      <c r="E176" s="163"/>
      <c r="F176" s="163" t="s">
        <v>772</v>
      </c>
      <c r="H176" s="164"/>
      <c r="L176" s="161"/>
      <c r="M176" s="165"/>
      <c r="T176" s="166"/>
      <c r="AT176" s="164" t="s">
        <v>165</v>
      </c>
      <c r="AU176" s="164" t="s">
        <v>85</v>
      </c>
      <c r="AV176" s="164" t="s">
        <v>24</v>
      </c>
      <c r="AW176" s="164" t="s">
        <v>125</v>
      </c>
      <c r="AX176" s="164" t="s">
        <v>75</v>
      </c>
      <c r="AY176" s="164" t="s">
        <v>156</v>
      </c>
    </row>
    <row r="177" s="12" customFormat="true" ht="15.75" hidden="false" customHeight="true" outlineLevel="0" collapsed="false">
      <c r="B177" s="167"/>
      <c r="D177" s="168" t="s">
        <v>165</v>
      </c>
      <c r="E177" s="169"/>
      <c r="F177" s="170" t="s">
        <v>773</v>
      </c>
      <c r="H177" s="171" t="n">
        <v>71.775</v>
      </c>
      <c r="L177" s="167"/>
      <c r="M177" s="172"/>
      <c r="T177" s="173"/>
      <c r="AT177" s="169" t="s">
        <v>165</v>
      </c>
      <c r="AU177" s="169" t="s">
        <v>85</v>
      </c>
      <c r="AV177" s="169" t="s">
        <v>85</v>
      </c>
      <c r="AW177" s="169" t="s">
        <v>125</v>
      </c>
      <c r="AX177" s="169" t="s">
        <v>75</v>
      </c>
      <c r="AY177" s="169" t="s">
        <v>156</v>
      </c>
    </row>
    <row r="178" s="12" customFormat="true" ht="15.75" hidden="false" customHeight="true" outlineLevel="0" collapsed="false">
      <c r="B178" s="161"/>
      <c r="D178" s="168" t="s">
        <v>165</v>
      </c>
      <c r="E178" s="164"/>
      <c r="F178" s="163" t="s">
        <v>774</v>
      </c>
      <c r="H178" s="164"/>
      <c r="L178" s="161"/>
      <c r="M178" s="165"/>
      <c r="T178" s="166"/>
      <c r="AT178" s="164" t="s">
        <v>165</v>
      </c>
      <c r="AU178" s="164" t="s">
        <v>85</v>
      </c>
      <c r="AV178" s="164" t="s">
        <v>24</v>
      </c>
      <c r="AW178" s="164" t="s">
        <v>125</v>
      </c>
      <c r="AX178" s="164" t="s">
        <v>75</v>
      </c>
      <c r="AY178" s="164" t="s">
        <v>156</v>
      </c>
    </row>
    <row r="179" s="12" customFormat="true" ht="15.75" hidden="false" customHeight="true" outlineLevel="0" collapsed="false">
      <c r="B179" s="167"/>
      <c r="D179" s="168" t="s">
        <v>165</v>
      </c>
      <c r="E179" s="169"/>
      <c r="F179" s="170" t="s">
        <v>775</v>
      </c>
      <c r="H179" s="171" t="n">
        <v>132.55</v>
      </c>
      <c r="L179" s="167"/>
      <c r="M179" s="172"/>
      <c r="T179" s="173"/>
      <c r="AT179" s="169" t="s">
        <v>165</v>
      </c>
      <c r="AU179" s="169" t="s">
        <v>85</v>
      </c>
      <c r="AV179" s="169" t="s">
        <v>85</v>
      </c>
      <c r="AW179" s="169" t="s">
        <v>125</v>
      </c>
      <c r="AX179" s="169" t="s">
        <v>75</v>
      </c>
      <c r="AY179" s="169" t="s">
        <v>156</v>
      </c>
    </row>
    <row r="180" s="12" customFormat="true" ht="15.75" hidden="false" customHeight="true" outlineLevel="0" collapsed="false">
      <c r="B180" s="167"/>
      <c r="D180" s="168" t="s">
        <v>165</v>
      </c>
      <c r="E180" s="169"/>
      <c r="F180" s="170" t="s">
        <v>776</v>
      </c>
      <c r="H180" s="171" t="n">
        <v>0.675</v>
      </c>
      <c r="L180" s="167"/>
      <c r="M180" s="172"/>
      <c r="T180" s="173"/>
      <c r="AT180" s="169" t="s">
        <v>165</v>
      </c>
      <c r="AU180" s="169" t="s">
        <v>85</v>
      </c>
      <c r="AV180" s="169" t="s">
        <v>85</v>
      </c>
      <c r="AW180" s="169" t="s">
        <v>125</v>
      </c>
      <c r="AX180" s="169" t="s">
        <v>75</v>
      </c>
      <c r="AY180" s="169" t="s">
        <v>156</v>
      </c>
    </row>
    <row r="181" s="12" customFormat="true" ht="15.75" hidden="false" customHeight="true" outlineLevel="0" collapsed="false">
      <c r="B181" s="180"/>
      <c r="D181" s="168" t="s">
        <v>165</v>
      </c>
      <c r="E181" s="181"/>
      <c r="F181" s="182" t="s">
        <v>271</v>
      </c>
      <c r="H181" s="183" t="n">
        <v>205</v>
      </c>
      <c r="L181" s="180"/>
      <c r="M181" s="184"/>
      <c r="T181" s="185"/>
      <c r="AT181" s="181" t="s">
        <v>165</v>
      </c>
      <c r="AU181" s="181" t="s">
        <v>85</v>
      </c>
      <c r="AV181" s="181" t="s">
        <v>175</v>
      </c>
      <c r="AW181" s="181" t="s">
        <v>125</v>
      </c>
      <c r="AX181" s="181" t="s">
        <v>75</v>
      </c>
      <c r="AY181" s="181" t="s">
        <v>156</v>
      </c>
    </row>
    <row r="182" s="12" customFormat="true" ht="15.75" hidden="false" customHeight="true" outlineLevel="0" collapsed="false">
      <c r="B182" s="161"/>
      <c r="D182" s="168" t="s">
        <v>165</v>
      </c>
      <c r="E182" s="164"/>
      <c r="F182" s="163" t="s">
        <v>272</v>
      </c>
      <c r="H182" s="164"/>
      <c r="L182" s="161"/>
      <c r="M182" s="165"/>
      <c r="T182" s="166"/>
      <c r="AT182" s="164" t="s">
        <v>165</v>
      </c>
      <c r="AU182" s="164" t="s">
        <v>85</v>
      </c>
      <c r="AV182" s="164" t="s">
        <v>24</v>
      </c>
      <c r="AW182" s="164" t="s">
        <v>125</v>
      </c>
      <c r="AX182" s="164" t="s">
        <v>75</v>
      </c>
      <c r="AY182" s="164" t="s">
        <v>156</v>
      </c>
    </row>
    <row r="183" s="12" customFormat="true" ht="15.75" hidden="false" customHeight="true" outlineLevel="0" collapsed="false">
      <c r="B183" s="167"/>
      <c r="D183" s="168" t="s">
        <v>165</v>
      </c>
      <c r="E183" s="169"/>
      <c r="F183" s="170" t="s">
        <v>777</v>
      </c>
      <c r="H183" s="171" t="n">
        <v>-2.561</v>
      </c>
      <c r="L183" s="167"/>
      <c r="M183" s="172"/>
      <c r="T183" s="173"/>
      <c r="AT183" s="169" t="s">
        <v>165</v>
      </c>
      <c r="AU183" s="169" t="s">
        <v>85</v>
      </c>
      <c r="AV183" s="169" t="s">
        <v>85</v>
      </c>
      <c r="AW183" s="169" t="s">
        <v>125</v>
      </c>
      <c r="AX183" s="169" t="s">
        <v>75</v>
      </c>
      <c r="AY183" s="169" t="s">
        <v>156</v>
      </c>
    </row>
    <row r="184" s="12" customFormat="true" ht="15.75" hidden="false" customHeight="true" outlineLevel="0" collapsed="false">
      <c r="B184" s="167"/>
      <c r="D184" s="168" t="s">
        <v>165</v>
      </c>
      <c r="E184" s="169"/>
      <c r="F184" s="170" t="s">
        <v>778</v>
      </c>
      <c r="H184" s="171" t="n">
        <v>-11.824</v>
      </c>
      <c r="L184" s="167"/>
      <c r="M184" s="172"/>
      <c r="T184" s="173"/>
      <c r="AT184" s="169" t="s">
        <v>165</v>
      </c>
      <c r="AU184" s="169" t="s">
        <v>85</v>
      </c>
      <c r="AV184" s="169" t="s">
        <v>85</v>
      </c>
      <c r="AW184" s="169" t="s">
        <v>125</v>
      </c>
      <c r="AX184" s="169" t="s">
        <v>75</v>
      </c>
      <c r="AY184" s="169" t="s">
        <v>156</v>
      </c>
    </row>
    <row r="185" s="12" customFormat="true" ht="15.75" hidden="false" customHeight="true" outlineLevel="0" collapsed="false">
      <c r="B185" s="167"/>
      <c r="D185" s="168" t="s">
        <v>165</v>
      </c>
      <c r="E185" s="169"/>
      <c r="F185" s="170" t="s">
        <v>779</v>
      </c>
      <c r="H185" s="171" t="n">
        <v>0.385</v>
      </c>
      <c r="L185" s="167"/>
      <c r="M185" s="172"/>
      <c r="T185" s="173"/>
      <c r="AT185" s="169" t="s">
        <v>165</v>
      </c>
      <c r="AU185" s="169" t="s">
        <v>85</v>
      </c>
      <c r="AV185" s="169" t="s">
        <v>85</v>
      </c>
      <c r="AW185" s="169" t="s">
        <v>125</v>
      </c>
      <c r="AX185" s="169" t="s">
        <v>75</v>
      </c>
      <c r="AY185" s="169" t="s">
        <v>156</v>
      </c>
    </row>
    <row r="186" s="12" customFormat="true" ht="15.75" hidden="false" customHeight="true" outlineLevel="0" collapsed="false">
      <c r="B186" s="174"/>
      <c r="D186" s="168" t="s">
        <v>165</v>
      </c>
      <c r="E186" s="175"/>
      <c r="F186" s="176" t="s">
        <v>194</v>
      </c>
      <c r="H186" s="177" t="n">
        <v>191</v>
      </c>
      <c r="L186" s="174"/>
      <c r="M186" s="178"/>
      <c r="T186" s="179"/>
      <c r="AT186" s="175" t="s">
        <v>165</v>
      </c>
      <c r="AU186" s="175" t="s">
        <v>85</v>
      </c>
      <c r="AV186" s="175" t="s">
        <v>163</v>
      </c>
      <c r="AW186" s="175" t="s">
        <v>125</v>
      </c>
      <c r="AX186" s="175" t="s">
        <v>24</v>
      </c>
      <c r="AY186" s="175" t="s">
        <v>156</v>
      </c>
    </row>
    <row r="187" s="12" customFormat="true" ht="15.75" hidden="false" customHeight="true" outlineLevel="0" collapsed="false">
      <c r="B187" s="33"/>
      <c r="C187" s="186" t="s">
        <v>248</v>
      </c>
      <c r="D187" s="186" t="s">
        <v>275</v>
      </c>
      <c r="E187" s="187" t="s">
        <v>780</v>
      </c>
      <c r="F187" s="188" t="s">
        <v>781</v>
      </c>
      <c r="G187" s="189" t="s">
        <v>278</v>
      </c>
      <c r="H187" s="190" t="n">
        <v>381.618</v>
      </c>
      <c r="I187" s="191"/>
      <c r="J187" s="192" t="n">
        <f aca="false">ROUND($I$187*$H$187,2)</f>
        <v>0</v>
      </c>
      <c r="K187" s="188" t="s">
        <v>162</v>
      </c>
      <c r="L187" s="193"/>
      <c r="M187" s="194"/>
      <c r="N187" s="195" t="s">
        <v>46</v>
      </c>
      <c r="P187" s="158" t="n">
        <f aca="false">$O$187*$H$187</f>
        <v>0</v>
      </c>
      <c r="Q187" s="158" t="n">
        <v>0</v>
      </c>
      <c r="R187" s="158" t="n">
        <f aca="false">$Q$187*$H$187</f>
        <v>0</v>
      </c>
      <c r="S187" s="158" t="n">
        <v>0</v>
      </c>
      <c r="T187" s="159" t="n">
        <f aca="false">$S$187*$H$187</f>
        <v>0</v>
      </c>
      <c r="AR187" s="105" t="s">
        <v>212</v>
      </c>
      <c r="AT187" s="105" t="s">
        <v>275</v>
      </c>
      <c r="AU187" s="105" t="s">
        <v>85</v>
      </c>
      <c r="AY187" s="12" t="s">
        <v>156</v>
      </c>
      <c r="BE187" s="160" t="n">
        <f aca="false">IF($N$187="základní",$J$187,0)</f>
        <v>0</v>
      </c>
      <c r="BF187" s="160" t="n">
        <f aca="false">IF($N$187="snížená",$J$187,0)</f>
        <v>0</v>
      </c>
      <c r="BG187" s="160" t="n">
        <f aca="false">IF($N$187="zákl. přenesená",$J$187,0)</f>
        <v>0</v>
      </c>
      <c r="BH187" s="160" t="n">
        <f aca="false">IF($N$187="sníž. přenesená",$J$187,0)</f>
        <v>0</v>
      </c>
      <c r="BI187" s="160" t="n">
        <f aca="false">IF($N$187="nulová",$J$187,0)</f>
        <v>0</v>
      </c>
      <c r="BJ187" s="105" t="s">
        <v>24</v>
      </c>
      <c r="BK187" s="160" t="n">
        <f aca="false">ROUND($I$187*$H$187,2)</f>
        <v>0</v>
      </c>
      <c r="BL187" s="105" t="s">
        <v>163</v>
      </c>
      <c r="BM187" s="105" t="s">
        <v>782</v>
      </c>
    </row>
    <row r="188" s="12" customFormat="true" ht="15.75" hidden="false" customHeight="true" outlineLevel="0" collapsed="false">
      <c r="B188" s="161"/>
      <c r="D188" s="162" t="s">
        <v>165</v>
      </c>
      <c r="E188" s="163"/>
      <c r="F188" s="163" t="s">
        <v>783</v>
      </c>
      <c r="H188" s="164"/>
      <c r="L188" s="161"/>
      <c r="M188" s="165"/>
      <c r="T188" s="166"/>
      <c r="AT188" s="164" t="s">
        <v>165</v>
      </c>
      <c r="AU188" s="164" t="s">
        <v>85</v>
      </c>
      <c r="AV188" s="164" t="s">
        <v>24</v>
      </c>
      <c r="AW188" s="164" t="s">
        <v>125</v>
      </c>
      <c r="AX188" s="164" t="s">
        <v>75</v>
      </c>
      <c r="AY188" s="164" t="s">
        <v>156</v>
      </c>
    </row>
    <row r="189" s="12" customFormat="true" ht="15.75" hidden="false" customHeight="true" outlineLevel="0" collapsed="false">
      <c r="B189" s="161"/>
      <c r="D189" s="168" t="s">
        <v>165</v>
      </c>
      <c r="E189" s="164"/>
      <c r="F189" s="163" t="s">
        <v>784</v>
      </c>
      <c r="H189" s="164"/>
      <c r="L189" s="161"/>
      <c r="M189" s="165"/>
      <c r="T189" s="166"/>
      <c r="AT189" s="164" t="s">
        <v>165</v>
      </c>
      <c r="AU189" s="164" t="s">
        <v>85</v>
      </c>
      <c r="AV189" s="164" t="s">
        <v>24</v>
      </c>
      <c r="AW189" s="164" t="s">
        <v>125</v>
      </c>
      <c r="AX189" s="164" t="s">
        <v>75</v>
      </c>
      <c r="AY189" s="164" t="s">
        <v>156</v>
      </c>
    </row>
    <row r="190" s="12" customFormat="true" ht="15.75" hidden="false" customHeight="true" outlineLevel="0" collapsed="false">
      <c r="B190" s="167"/>
      <c r="D190" s="168" t="s">
        <v>165</v>
      </c>
      <c r="E190" s="169"/>
      <c r="F190" s="170" t="s">
        <v>785</v>
      </c>
      <c r="H190" s="171" t="n">
        <v>381.618</v>
      </c>
      <c r="L190" s="167"/>
      <c r="M190" s="172"/>
      <c r="T190" s="173"/>
      <c r="AT190" s="169" t="s">
        <v>165</v>
      </c>
      <c r="AU190" s="169" t="s">
        <v>85</v>
      </c>
      <c r="AV190" s="169" t="s">
        <v>85</v>
      </c>
      <c r="AW190" s="169" t="s">
        <v>125</v>
      </c>
      <c r="AX190" s="169" t="s">
        <v>24</v>
      </c>
      <c r="AY190" s="169" t="s">
        <v>156</v>
      </c>
    </row>
    <row r="191" s="12" customFormat="true" ht="15.75" hidden="false" customHeight="true" outlineLevel="0" collapsed="false">
      <c r="B191" s="33"/>
      <c r="C191" s="149" t="s">
        <v>255</v>
      </c>
      <c r="D191" s="149" t="s">
        <v>158</v>
      </c>
      <c r="E191" s="150" t="s">
        <v>256</v>
      </c>
      <c r="F191" s="151" t="s">
        <v>257</v>
      </c>
      <c r="G191" s="152" t="s">
        <v>161</v>
      </c>
      <c r="H191" s="153" t="n">
        <v>938</v>
      </c>
      <c r="I191" s="154"/>
      <c r="J191" s="155" t="n">
        <f aca="false">ROUND($I$191*$H$191,2)</f>
        <v>0</v>
      </c>
      <c r="K191" s="151" t="s">
        <v>162</v>
      </c>
      <c r="L191" s="33"/>
      <c r="M191" s="156"/>
      <c r="N191" s="157" t="s">
        <v>46</v>
      </c>
      <c r="P191" s="158" t="n">
        <f aca="false">$O$191*$H$191</f>
        <v>0</v>
      </c>
      <c r="Q191" s="158" t="n">
        <v>0</v>
      </c>
      <c r="R191" s="158" t="n">
        <f aca="false">$Q$191*$H$191</f>
        <v>0</v>
      </c>
      <c r="S191" s="158" t="n">
        <v>0</v>
      </c>
      <c r="T191" s="159" t="n">
        <f aca="false">$S$191*$H$191</f>
        <v>0</v>
      </c>
      <c r="AR191" s="105" t="s">
        <v>163</v>
      </c>
      <c r="AT191" s="105" t="s">
        <v>158</v>
      </c>
      <c r="AU191" s="105" t="s">
        <v>85</v>
      </c>
      <c r="AY191" s="12" t="s">
        <v>156</v>
      </c>
      <c r="BE191" s="160" t="n">
        <f aca="false">IF($N$191="základní",$J$191,0)</f>
        <v>0</v>
      </c>
      <c r="BF191" s="160" t="n">
        <f aca="false">IF($N$191="snížená",$J$191,0)</f>
        <v>0</v>
      </c>
      <c r="BG191" s="160" t="n">
        <f aca="false">IF($N$191="zákl. přenesená",$J$191,0)</f>
        <v>0</v>
      </c>
      <c r="BH191" s="160" t="n">
        <f aca="false">IF($N$191="sníž. přenesená",$J$191,0)</f>
        <v>0</v>
      </c>
      <c r="BI191" s="160" t="n">
        <f aca="false">IF($N$191="nulová",$J$191,0)</f>
        <v>0</v>
      </c>
      <c r="BJ191" s="105" t="s">
        <v>24</v>
      </c>
      <c r="BK191" s="160" t="n">
        <f aca="false">ROUND($I$191*$H$191,2)</f>
        <v>0</v>
      </c>
      <c r="BL191" s="105" t="s">
        <v>163</v>
      </c>
      <c r="BM191" s="105" t="s">
        <v>786</v>
      </c>
    </row>
    <row r="192" s="12" customFormat="true" ht="15.75" hidden="false" customHeight="true" outlineLevel="0" collapsed="false">
      <c r="B192" s="161"/>
      <c r="D192" s="162" t="s">
        <v>165</v>
      </c>
      <c r="E192" s="163"/>
      <c r="F192" s="163" t="s">
        <v>787</v>
      </c>
      <c r="H192" s="164"/>
      <c r="L192" s="161"/>
      <c r="M192" s="165"/>
      <c r="T192" s="166"/>
      <c r="AT192" s="164" t="s">
        <v>165</v>
      </c>
      <c r="AU192" s="164" t="s">
        <v>85</v>
      </c>
      <c r="AV192" s="164" t="s">
        <v>24</v>
      </c>
      <c r="AW192" s="164" t="s">
        <v>125</v>
      </c>
      <c r="AX192" s="164" t="s">
        <v>75</v>
      </c>
      <c r="AY192" s="164" t="s">
        <v>156</v>
      </c>
    </row>
    <row r="193" s="12" customFormat="true" ht="15.75" hidden="false" customHeight="true" outlineLevel="0" collapsed="false">
      <c r="B193" s="161"/>
      <c r="D193" s="168" t="s">
        <v>165</v>
      </c>
      <c r="E193" s="164"/>
      <c r="F193" s="163" t="s">
        <v>765</v>
      </c>
      <c r="H193" s="164"/>
      <c r="L193" s="161"/>
      <c r="M193" s="165"/>
      <c r="T193" s="166"/>
      <c r="AT193" s="164" t="s">
        <v>165</v>
      </c>
      <c r="AU193" s="164" t="s">
        <v>85</v>
      </c>
      <c r="AV193" s="164" t="s">
        <v>24</v>
      </c>
      <c r="AW193" s="164" t="s">
        <v>125</v>
      </c>
      <c r="AX193" s="164" t="s">
        <v>75</v>
      </c>
      <c r="AY193" s="164" t="s">
        <v>156</v>
      </c>
    </row>
    <row r="194" s="12" customFormat="true" ht="15.75" hidden="false" customHeight="true" outlineLevel="0" collapsed="false">
      <c r="B194" s="167"/>
      <c r="D194" s="168" t="s">
        <v>165</v>
      </c>
      <c r="E194" s="169"/>
      <c r="F194" s="170" t="s">
        <v>766</v>
      </c>
      <c r="H194" s="171" t="n">
        <v>659</v>
      </c>
      <c r="L194" s="167"/>
      <c r="M194" s="172"/>
      <c r="T194" s="173"/>
      <c r="AT194" s="169" t="s">
        <v>165</v>
      </c>
      <c r="AU194" s="169" t="s">
        <v>85</v>
      </c>
      <c r="AV194" s="169" t="s">
        <v>85</v>
      </c>
      <c r="AW194" s="169" t="s">
        <v>125</v>
      </c>
      <c r="AX194" s="169" t="s">
        <v>75</v>
      </c>
      <c r="AY194" s="169" t="s">
        <v>156</v>
      </c>
    </row>
    <row r="195" s="12" customFormat="true" ht="15.75" hidden="false" customHeight="true" outlineLevel="0" collapsed="false">
      <c r="B195" s="161"/>
      <c r="D195" s="168" t="s">
        <v>165</v>
      </c>
      <c r="E195" s="164"/>
      <c r="F195" s="163" t="s">
        <v>767</v>
      </c>
      <c r="H195" s="164"/>
      <c r="L195" s="161"/>
      <c r="M195" s="165"/>
      <c r="T195" s="166"/>
      <c r="AT195" s="164" t="s">
        <v>165</v>
      </c>
      <c r="AU195" s="164" t="s">
        <v>85</v>
      </c>
      <c r="AV195" s="164" t="s">
        <v>24</v>
      </c>
      <c r="AW195" s="164" t="s">
        <v>125</v>
      </c>
      <c r="AX195" s="164" t="s">
        <v>75</v>
      </c>
      <c r="AY195" s="164" t="s">
        <v>156</v>
      </c>
    </row>
    <row r="196" s="12" customFormat="true" ht="15.75" hidden="false" customHeight="true" outlineLevel="0" collapsed="false">
      <c r="B196" s="167"/>
      <c r="D196" s="168" t="s">
        <v>165</v>
      </c>
      <c r="E196" s="169"/>
      <c r="F196" s="170" t="s">
        <v>768</v>
      </c>
      <c r="H196" s="171" t="n">
        <v>604</v>
      </c>
      <c r="L196" s="167"/>
      <c r="M196" s="172"/>
      <c r="T196" s="173"/>
      <c r="AT196" s="169" t="s">
        <v>165</v>
      </c>
      <c r="AU196" s="169" t="s">
        <v>85</v>
      </c>
      <c r="AV196" s="169" t="s">
        <v>85</v>
      </c>
      <c r="AW196" s="169" t="s">
        <v>125</v>
      </c>
      <c r="AX196" s="169" t="s">
        <v>75</v>
      </c>
      <c r="AY196" s="169" t="s">
        <v>156</v>
      </c>
    </row>
    <row r="197" s="12" customFormat="true" ht="15.75" hidden="false" customHeight="true" outlineLevel="0" collapsed="false">
      <c r="B197" s="161"/>
      <c r="D197" s="168" t="s">
        <v>165</v>
      </c>
      <c r="E197" s="164"/>
      <c r="F197" s="163" t="s">
        <v>788</v>
      </c>
      <c r="H197" s="164"/>
      <c r="L197" s="161"/>
      <c r="M197" s="165"/>
      <c r="T197" s="166"/>
      <c r="AT197" s="164" t="s">
        <v>165</v>
      </c>
      <c r="AU197" s="164" t="s">
        <v>85</v>
      </c>
      <c r="AV197" s="164" t="s">
        <v>24</v>
      </c>
      <c r="AW197" s="164" t="s">
        <v>125</v>
      </c>
      <c r="AX197" s="164" t="s">
        <v>75</v>
      </c>
      <c r="AY197" s="164" t="s">
        <v>156</v>
      </c>
    </row>
    <row r="198" s="12" customFormat="true" ht="15.75" hidden="false" customHeight="true" outlineLevel="0" collapsed="false">
      <c r="B198" s="167"/>
      <c r="D198" s="168" t="s">
        <v>165</v>
      </c>
      <c r="E198" s="169"/>
      <c r="F198" s="170" t="s">
        <v>789</v>
      </c>
      <c r="H198" s="171" t="n">
        <v>-60.5</v>
      </c>
      <c r="L198" s="167"/>
      <c r="M198" s="172"/>
      <c r="T198" s="173"/>
      <c r="AT198" s="169" t="s">
        <v>165</v>
      </c>
      <c r="AU198" s="169" t="s">
        <v>85</v>
      </c>
      <c r="AV198" s="169" t="s">
        <v>85</v>
      </c>
      <c r="AW198" s="169" t="s">
        <v>125</v>
      </c>
      <c r="AX198" s="169" t="s">
        <v>75</v>
      </c>
      <c r="AY198" s="169" t="s">
        <v>156</v>
      </c>
    </row>
    <row r="199" s="12" customFormat="true" ht="15.75" hidden="false" customHeight="true" outlineLevel="0" collapsed="false">
      <c r="B199" s="161"/>
      <c r="D199" s="168" t="s">
        <v>165</v>
      </c>
      <c r="E199" s="164"/>
      <c r="F199" s="163" t="s">
        <v>790</v>
      </c>
      <c r="H199" s="164"/>
      <c r="L199" s="161"/>
      <c r="M199" s="165"/>
      <c r="T199" s="166"/>
      <c r="AT199" s="164" t="s">
        <v>165</v>
      </c>
      <c r="AU199" s="164" t="s">
        <v>85</v>
      </c>
      <c r="AV199" s="164" t="s">
        <v>24</v>
      </c>
      <c r="AW199" s="164" t="s">
        <v>125</v>
      </c>
      <c r="AX199" s="164" t="s">
        <v>75</v>
      </c>
      <c r="AY199" s="164" t="s">
        <v>156</v>
      </c>
    </row>
    <row r="200" s="12" customFormat="true" ht="15.75" hidden="false" customHeight="true" outlineLevel="0" collapsed="false">
      <c r="B200" s="167"/>
      <c r="D200" s="168" t="s">
        <v>165</v>
      </c>
      <c r="E200" s="169"/>
      <c r="F200" s="170" t="s">
        <v>791</v>
      </c>
      <c r="H200" s="171" t="n">
        <v>-205</v>
      </c>
      <c r="L200" s="167"/>
      <c r="M200" s="172"/>
      <c r="T200" s="173"/>
      <c r="AT200" s="169" t="s">
        <v>165</v>
      </c>
      <c r="AU200" s="169" t="s">
        <v>85</v>
      </c>
      <c r="AV200" s="169" t="s">
        <v>85</v>
      </c>
      <c r="AW200" s="169" t="s">
        <v>125</v>
      </c>
      <c r="AX200" s="169" t="s">
        <v>75</v>
      </c>
      <c r="AY200" s="169" t="s">
        <v>156</v>
      </c>
    </row>
    <row r="201" s="12" customFormat="true" ht="15.75" hidden="false" customHeight="true" outlineLevel="0" collapsed="false">
      <c r="B201" s="161"/>
      <c r="D201" s="168" t="s">
        <v>165</v>
      </c>
      <c r="E201" s="164"/>
      <c r="F201" s="163" t="s">
        <v>792</v>
      </c>
      <c r="H201" s="164"/>
      <c r="L201" s="161"/>
      <c r="M201" s="165"/>
      <c r="T201" s="166"/>
      <c r="AT201" s="164" t="s">
        <v>165</v>
      </c>
      <c r="AU201" s="164" t="s">
        <v>85</v>
      </c>
      <c r="AV201" s="164" t="s">
        <v>24</v>
      </c>
      <c r="AW201" s="164" t="s">
        <v>125</v>
      </c>
      <c r="AX201" s="164" t="s">
        <v>75</v>
      </c>
      <c r="AY201" s="164" t="s">
        <v>156</v>
      </c>
    </row>
    <row r="202" s="12" customFormat="true" ht="15.75" hidden="false" customHeight="true" outlineLevel="0" collapsed="false">
      <c r="B202" s="167"/>
      <c r="D202" s="168" t="s">
        <v>165</v>
      </c>
      <c r="E202" s="169"/>
      <c r="F202" s="170" t="s">
        <v>793</v>
      </c>
      <c r="H202" s="171" t="n">
        <v>-31.086</v>
      </c>
      <c r="L202" s="167"/>
      <c r="M202" s="172"/>
      <c r="T202" s="173"/>
      <c r="AT202" s="169" t="s">
        <v>165</v>
      </c>
      <c r="AU202" s="169" t="s">
        <v>85</v>
      </c>
      <c r="AV202" s="169" t="s">
        <v>85</v>
      </c>
      <c r="AW202" s="169" t="s">
        <v>125</v>
      </c>
      <c r="AX202" s="169" t="s">
        <v>75</v>
      </c>
      <c r="AY202" s="169" t="s">
        <v>156</v>
      </c>
    </row>
    <row r="203" s="12" customFormat="true" ht="15.75" hidden="false" customHeight="true" outlineLevel="0" collapsed="false">
      <c r="B203" s="167"/>
      <c r="D203" s="168" t="s">
        <v>165</v>
      </c>
      <c r="E203" s="169"/>
      <c r="F203" s="170" t="s">
        <v>794</v>
      </c>
      <c r="H203" s="171" t="n">
        <v>-28.825</v>
      </c>
      <c r="L203" s="167"/>
      <c r="M203" s="172"/>
      <c r="T203" s="173"/>
      <c r="AT203" s="169" t="s">
        <v>165</v>
      </c>
      <c r="AU203" s="169" t="s">
        <v>85</v>
      </c>
      <c r="AV203" s="169" t="s">
        <v>85</v>
      </c>
      <c r="AW203" s="169" t="s">
        <v>125</v>
      </c>
      <c r="AX203" s="169" t="s">
        <v>75</v>
      </c>
      <c r="AY203" s="169" t="s">
        <v>156</v>
      </c>
    </row>
    <row r="204" s="12" customFormat="true" ht="15.75" hidden="false" customHeight="true" outlineLevel="0" collapsed="false">
      <c r="B204" s="167"/>
      <c r="D204" s="168" t="s">
        <v>165</v>
      </c>
      <c r="E204" s="169"/>
      <c r="F204" s="170" t="s">
        <v>795</v>
      </c>
      <c r="H204" s="171" t="n">
        <v>0.411</v>
      </c>
      <c r="L204" s="167"/>
      <c r="M204" s="172"/>
      <c r="T204" s="173"/>
      <c r="AT204" s="169" t="s">
        <v>165</v>
      </c>
      <c r="AU204" s="169" t="s">
        <v>85</v>
      </c>
      <c r="AV204" s="169" t="s">
        <v>85</v>
      </c>
      <c r="AW204" s="169" t="s">
        <v>125</v>
      </c>
      <c r="AX204" s="169" t="s">
        <v>75</v>
      </c>
      <c r="AY204" s="169" t="s">
        <v>156</v>
      </c>
    </row>
    <row r="205" s="12" customFormat="true" ht="15.75" hidden="false" customHeight="true" outlineLevel="0" collapsed="false">
      <c r="B205" s="174"/>
      <c r="D205" s="168" t="s">
        <v>165</v>
      </c>
      <c r="E205" s="175"/>
      <c r="F205" s="176" t="s">
        <v>194</v>
      </c>
      <c r="H205" s="177" t="n">
        <v>938</v>
      </c>
      <c r="L205" s="174"/>
      <c r="M205" s="178"/>
      <c r="T205" s="179"/>
      <c r="AT205" s="175" t="s">
        <v>165</v>
      </c>
      <c r="AU205" s="175" t="s">
        <v>85</v>
      </c>
      <c r="AV205" s="175" t="s">
        <v>163</v>
      </c>
      <c r="AW205" s="175" t="s">
        <v>125</v>
      </c>
      <c r="AX205" s="175" t="s">
        <v>24</v>
      </c>
      <c r="AY205" s="175" t="s">
        <v>156</v>
      </c>
    </row>
    <row r="206" s="12" customFormat="true" ht="15.75" hidden="false" customHeight="true" outlineLevel="0" collapsed="false">
      <c r="B206" s="33"/>
      <c r="C206" s="149" t="s">
        <v>10</v>
      </c>
      <c r="D206" s="149" t="s">
        <v>158</v>
      </c>
      <c r="E206" s="150" t="s">
        <v>304</v>
      </c>
      <c r="F206" s="151" t="s">
        <v>305</v>
      </c>
      <c r="G206" s="152" t="s">
        <v>161</v>
      </c>
      <c r="H206" s="153" t="n">
        <v>251.5</v>
      </c>
      <c r="I206" s="154"/>
      <c r="J206" s="155" t="n">
        <f aca="false">ROUND($I$206*$H$206,2)</f>
        <v>0</v>
      </c>
      <c r="K206" s="151" t="s">
        <v>162</v>
      </c>
      <c r="L206" s="33"/>
      <c r="M206" s="156"/>
      <c r="N206" s="157" t="s">
        <v>46</v>
      </c>
      <c r="P206" s="158" t="n">
        <f aca="false">$O$206*$H$206</f>
        <v>0</v>
      </c>
      <c r="Q206" s="158" t="n">
        <v>0</v>
      </c>
      <c r="R206" s="158" t="n">
        <f aca="false">$Q$206*$H$206</f>
        <v>0</v>
      </c>
      <c r="S206" s="158" t="n">
        <v>0</v>
      </c>
      <c r="T206" s="159" t="n">
        <f aca="false">$S$206*$H$206</f>
        <v>0</v>
      </c>
      <c r="AR206" s="105" t="s">
        <v>163</v>
      </c>
      <c r="AT206" s="105" t="s">
        <v>158</v>
      </c>
      <c r="AU206" s="105" t="s">
        <v>85</v>
      </c>
      <c r="AY206" s="12" t="s">
        <v>156</v>
      </c>
      <c r="BE206" s="160" t="n">
        <f aca="false">IF($N$206="základní",$J$206,0)</f>
        <v>0</v>
      </c>
      <c r="BF206" s="160" t="n">
        <f aca="false">IF($N$206="snížená",$J$206,0)</f>
        <v>0</v>
      </c>
      <c r="BG206" s="160" t="n">
        <f aca="false">IF($N$206="zákl. přenesená",$J$206,0)</f>
        <v>0</v>
      </c>
      <c r="BH206" s="160" t="n">
        <f aca="false">IF($N$206="sníž. přenesená",$J$206,0)</f>
        <v>0</v>
      </c>
      <c r="BI206" s="160" t="n">
        <f aca="false">IF($N$206="nulová",$J$206,0)</f>
        <v>0</v>
      </c>
      <c r="BJ206" s="105" t="s">
        <v>24</v>
      </c>
      <c r="BK206" s="160" t="n">
        <f aca="false">ROUND($I$206*$H$206,2)</f>
        <v>0</v>
      </c>
      <c r="BL206" s="105" t="s">
        <v>163</v>
      </c>
      <c r="BM206" s="105" t="s">
        <v>796</v>
      </c>
    </row>
    <row r="207" s="12" customFormat="true" ht="15.75" hidden="false" customHeight="true" outlineLevel="0" collapsed="false">
      <c r="B207" s="161"/>
      <c r="D207" s="162" t="s">
        <v>165</v>
      </c>
      <c r="E207" s="163"/>
      <c r="F207" s="163" t="s">
        <v>797</v>
      </c>
      <c r="H207" s="164"/>
      <c r="L207" s="161"/>
      <c r="M207" s="165"/>
      <c r="T207" s="166"/>
      <c r="AT207" s="164" t="s">
        <v>165</v>
      </c>
      <c r="AU207" s="164" t="s">
        <v>85</v>
      </c>
      <c r="AV207" s="164" t="s">
        <v>24</v>
      </c>
      <c r="AW207" s="164" t="s">
        <v>125</v>
      </c>
      <c r="AX207" s="164" t="s">
        <v>75</v>
      </c>
      <c r="AY207" s="164" t="s">
        <v>156</v>
      </c>
    </row>
    <row r="208" s="12" customFormat="true" ht="15.75" hidden="false" customHeight="true" outlineLevel="0" collapsed="false">
      <c r="B208" s="161"/>
      <c r="D208" s="168" t="s">
        <v>165</v>
      </c>
      <c r="E208" s="164"/>
      <c r="F208" s="163" t="s">
        <v>798</v>
      </c>
      <c r="H208" s="164"/>
      <c r="L208" s="161"/>
      <c r="M208" s="165"/>
      <c r="T208" s="166"/>
      <c r="AT208" s="164" t="s">
        <v>165</v>
      </c>
      <c r="AU208" s="164" t="s">
        <v>85</v>
      </c>
      <c r="AV208" s="164" t="s">
        <v>24</v>
      </c>
      <c r="AW208" s="164" t="s">
        <v>125</v>
      </c>
      <c r="AX208" s="164" t="s">
        <v>75</v>
      </c>
      <c r="AY208" s="164" t="s">
        <v>156</v>
      </c>
    </row>
    <row r="209" s="12" customFormat="true" ht="15.75" hidden="false" customHeight="true" outlineLevel="0" collapsed="false">
      <c r="B209" s="161"/>
      <c r="D209" s="168" t="s">
        <v>165</v>
      </c>
      <c r="E209" s="164"/>
      <c r="F209" s="163" t="s">
        <v>799</v>
      </c>
      <c r="H209" s="164"/>
      <c r="L209" s="161"/>
      <c r="M209" s="165"/>
      <c r="T209" s="166"/>
      <c r="AT209" s="164" t="s">
        <v>165</v>
      </c>
      <c r="AU209" s="164" t="s">
        <v>85</v>
      </c>
      <c r="AV209" s="164" t="s">
        <v>24</v>
      </c>
      <c r="AW209" s="164" t="s">
        <v>125</v>
      </c>
      <c r="AX209" s="164" t="s">
        <v>75</v>
      </c>
      <c r="AY209" s="164" t="s">
        <v>156</v>
      </c>
    </row>
    <row r="210" s="12" customFormat="true" ht="15.75" hidden="false" customHeight="true" outlineLevel="0" collapsed="false">
      <c r="B210" s="167"/>
      <c r="D210" s="168" t="s">
        <v>165</v>
      </c>
      <c r="E210" s="169"/>
      <c r="F210" s="170" t="s">
        <v>800</v>
      </c>
      <c r="H210" s="171" t="n">
        <v>191</v>
      </c>
      <c r="L210" s="167"/>
      <c r="M210" s="172"/>
      <c r="T210" s="173"/>
      <c r="AT210" s="169" t="s">
        <v>165</v>
      </c>
      <c r="AU210" s="169" t="s">
        <v>85</v>
      </c>
      <c r="AV210" s="169" t="s">
        <v>85</v>
      </c>
      <c r="AW210" s="169" t="s">
        <v>125</v>
      </c>
      <c r="AX210" s="169" t="s">
        <v>75</v>
      </c>
      <c r="AY210" s="169" t="s">
        <v>156</v>
      </c>
    </row>
    <row r="211" s="12" customFormat="true" ht="15.75" hidden="false" customHeight="true" outlineLevel="0" collapsed="false">
      <c r="B211" s="161"/>
      <c r="D211" s="168" t="s">
        <v>165</v>
      </c>
      <c r="E211" s="164"/>
      <c r="F211" s="163" t="s">
        <v>801</v>
      </c>
      <c r="H211" s="164"/>
      <c r="L211" s="161"/>
      <c r="M211" s="165"/>
      <c r="T211" s="166"/>
      <c r="AT211" s="164" t="s">
        <v>165</v>
      </c>
      <c r="AU211" s="164" t="s">
        <v>85</v>
      </c>
      <c r="AV211" s="164" t="s">
        <v>24</v>
      </c>
      <c r="AW211" s="164" t="s">
        <v>125</v>
      </c>
      <c r="AX211" s="164" t="s">
        <v>75</v>
      </c>
      <c r="AY211" s="164" t="s">
        <v>156</v>
      </c>
    </row>
    <row r="212" s="12" customFormat="true" ht="15.75" hidden="false" customHeight="true" outlineLevel="0" collapsed="false">
      <c r="B212" s="167"/>
      <c r="D212" s="168" t="s">
        <v>165</v>
      </c>
      <c r="E212" s="169"/>
      <c r="F212" s="170" t="s">
        <v>802</v>
      </c>
      <c r="H212" s="171" t="n">
        <v>60.5</v>
      </c>
      <c r="L212" s="167"/>
      <c r="M212" s="172"/>
      <c r="T212" s="173"/>
      <c r="AT212" s="169" t="s">
        <v>165</v>
      </c>
      <c r="AU212" s="169" t="s">
        <v>85</v>
      </c>
      <c r="AV212" s="169" t="s">
        <v>85</v>
      </c>
      <c r="AW212" s="169" t="s">
        <v>125</v>
      </c>
      <c r="AX212" s="169" t="s">
        <v>75</v>
      </c>
      <c r="AY212" s="169" t="s">
        <v>156</v>
      </c>
    </row>
    <row r="213" s="12" customFormat="true" ht="15.75" hidden="false" customHeight="true" outlineLevel="0" collapsed="false">
      <c r="B213" s="174"/>
      <c r="D213" s="168" t="s">
        <v>165</v>
      </c>
      <c r="E213" s="175"/>
      <c r="F213" s="176" t="s">
        <v>194</v>
      </c>
      <c r="H213" s="177" t="n">
        <v>251.5</v>
      </c>
      <c r="L213" s="174"/>
      <c r="M213" s="178"/>
      <c r="T213" s="179"/>
      <c r="AT213" s="175" t="s">
        <v>165</v>
      </c>
      <c r="AU213" s="175" t="s">
        <v>85</v>
      </c>
      <c r="AV213" s="175" t="s">
        <v>163</v>
      </c>
      <c r="AW213" s="175" t="s">
        <v>125</v>
      </c>
      <c r="AX213" s="175" t="s">
        <v>24</v>
      </c>
      <c r="AY213" s="175" t="s">
        <v>156</v>
      </c>
    </row>
    <row r="214" s="12" customFormat="true" ht="15.75" hidden="false" customHeight="true" outlineLevel="0" collapsed="false">
      <c r="B214" s="33"/>
      <c r="C214" s="149" t="s">
        <v>274</v>
      </c>
      <c r="D214" s="149" t="s">
        <v>158</v>
      </c>
      <c r="E214" s="150" t="s">
        <v>311</v>
      </c>
      <c r="F214" s="151" t="s">
        <v>312</v>
      </c>
      <c r="G214" s="152" t="s">
        <v>161</v>
      </c>
      <c r="H214" s="153" t="n">
        <v>251.5</v>
      </c>
      <c r="I214" s="154"/>
      <c r="J214" s="155" t="n">
        <f aca="false">ROUND($I$214*$H$214,2)</f>
        <v>0</v>
      </c>
      <c r="K214" s="151" t="s">
        <v>162</v>
      </c>
      <c r="L214" s="33"/>
      <c r="M214" s="156"/>
      <c r="N214" s="157" t="s">
        <v>46</v>
      </c>
      <c r="P214" s="158" t="n">
        <f aca="false">$O$214*$H$214</f>
        <v>0</v>
      </c>
      <c r="Q214" s="158" t="n">
        <v>0</v>
      </c>
      <c r="R214" s="158" t="n">
        <f aca="false">$Q$214*$H$214</f>
        <v>0</v>
      </c>
      <c r="S214" s="158" t="n">
        <v>0</v>
      </c>
      <c r="T214" s="159" t="n">
        <f aca="false">$S$214*$H$214</f>
        <v>0</v>
      </c>
      <c r="AR214" s="105" t="s">
        <v>163</v>
      </c>
      <c r="AT214" s="105" t="s">
        <v>158</v>
      </c>
      <c r="AU214" s="105" t="s">
        <v>85</v>
      </c>
      <c r="AY214" s="12" t="s">
        <v>156</v>
      </c>
      <c r="BE214" s="160" t="n">
        <f aca="false">IF($N$214="základní",$J$214,0)</f>
        <v>0</v>
      </c>
      <c r="BF214" s="160" t="n">
        <f aca="false">IF($N$214="snížená",$J$214,0)</f>
        <v>0</v>
      </c>
      <c r="BG214" s="160" t="n">
        <f aca="false">IF($N$214="zákl. přenesená",$J$214,0)</f>
        <v>0</v>
      </c>
      <c r="BH214" s="160" t="n">
        <f aca="false">IF($N$214="sníž. přenesená",$J$214,0)</f>
        <v>0</v>
      </c>
      <c r="BI214" s="160" t="n">
        <f aca="false">IF($N$214="nulová",$J$214,0)</f>
        <v>0</v>
      </c>
      <c r="BJ214" s="105" t="s">
        <v>24</v>
      </c>
      <c r="BK214" s="160" t="n">
        <f aca="false">ROUND($I$214*$H$214,2)</f>
        <v>0</v>
      </c>
      <c r="BL214" s="105" t="s">
        <v>163</v>
      </c>
      <c r="BM214" s="105" t="s">
        <v>803</v>
      </c>
    </row>
    <row r="215" s="12" customFormat="true" ht="15.75" hidden="false" customHeight="true" outlineLevel="0" collapsed="false">
      <c r="B215" s="161"/>
      <c r="D215" s="162" t="s">
        <v>165</v>
      </c>
      <c r="E215" s="163"/>
      <c r="F215" s="163" t="s">
        <v>804</v>
      </c>
      <c r="H215" s="164"/>
      <c r="L215" s="161"/>
      <c r="M215" s="165"/>
      <c r="T215" s="166"/>
      <c r="AT215" s="164" t="s">
        <v>165</v>
      </c>
      <c r="AU215" s="164" t="s">
        <v>85</v>
      </c>
      <c r="AV215" s="164" t="s">
        <v>24</v>
      </c>
      <c r="AW215" s="164" t="s">
        <v>125</v>
      </c>
      <c r="AX215" s="164" t="s">
        <v>75</v>
      </c>
      <c r="AY215" s="164" t="s">
        <v>156</v>
      </c>
    </row>
    <row r="216" s="12" customFormat="true" ht="15.75" hidden="false" customHeight="true" outlineLevel="0" collapsed="false">
      <c r="B216" s="161"/>
      <c r="D216" s="168" t="s">
        <v>165</v>
      </c>
      <c r="E216" s="164"/>
      <c r="F216" s="163" t="s">
        <v>805</v>
      </c>
      <c r="H216" s="164"/>
      <c r="L216" s="161"/>
      <c r="M216" s="165"/>
      <c r="T216" s="166"/>
      <c r="AT216" s="164" t="s">
        <v>165</v>
      </c>
      <c r="AU216" s="164" t="s">
        <v>85</v>
      </c>
      <c r="AV216" s="164" t="s">
        <v>24</v>
      </c>
      <c r="AW216" s="164" t="s">
        <v>125</v>
      </c>
      <c r="AX216" s="164" t="s">
        <v>75</v>
      </c>
      <c r="AY216" s="164" t="s">
        <v>156</v>
      </c>
    </row>
    <row r="217" s="12" customFormat="true" ht="15.75" hidden="false" customHeight="true" outlineLevel="0" collapsed="false">
      <c r="B217" s="167"/>
      <c r="D217" s="168" t="s">
        <v>165</v>
      </c>
      <c r="E217" s="169"/>
      <c r="F217" s="170" t="s">
        <v>806</v>
      </c>
      <c r="H217" s="171" t="n">
        <v>251.5</v>
      </c>
      <c r="L217" s="167"/>
      <c r="M217" s="172"/>
      <c r="T217" s="173"/>
      <c r="AT217" s="169" t="s">
        <v>165</v>
      </c>
      <c r="AU217" s="169" t="s">
        <v>85</v>
      </c>
      <c r="AV217" s="169" t="s">
        <v>85</v>
      </c>
      <c r="AW217" s="169" t="s">
        <v>125</v>
      </c>
      <c r="AX217" s="169" t="s">
        <v>24</v>
      </c>
      <c r="AY217" s="169" t="s">
        <v>156</v>
      </c>
    </row>
    <row r="218" s="12" customFormat="true" ht="15.75" hidden="false" customHeight="true" outlineLevel="0" collapsed="false">
      <c r="B218" s="33"/>
      <c r="C218" s="149" t="s">
        <v>283</v>
      </c>
      <c r="D218" s="149" t="s">
        <v>158</v>
      </c>
      <c r="E218" s="150" t="s">
        <v>236</v>
      </c>
      <c r="F218" s="151" t="s">
        <v>237</v>
      </c>
      <c r="G218" s="152" t="s">
        <v>161</v>
      </c>
      <c r="H218" s="153" t="n">
        <v>1263</v>
      </c>
      <c r="I218" s="154"/>
      <c r="J218" s="155" t="n">
        <f aca="false">ROUND($I$218*$H$218,2)</f>
        <v>0</v>
      </c>
      <c r="K218" s="151" t="s">
        <v>162</v>
      </c>
      <c r="L218" s="33"/>
      <c r="M218" s="156"/>
      <c r="N218" s="157" t="s">
        <v>46</v>
      </c>
      <c r="P218" s="158" t="n">
        <f aca="false">$O$218*$H$218</f>
        <v>0</v>
      </c>
      <c r="Q218" s="158" t="n">
        <v>0</v>
      </c>
      <c r="R218" s="158" t="n">
        <f aca="false">$Q$218*$H$218</f>
        <v>0</v>
      </c>
      <c r="S218" s="158" t="n">
        <v>0</v>
      </c>
      <c r="T218" s="159" t="n">
        <f aca="false">$S$218*$H$218</f>
        <v>0</v>
      </c>
      <c r="AR218" s="105" t="s">
        <v>163</v>
      </c>
      <c r="AT218" s="105" t="s">
        <v>158</v>
      </c>
      <c r="AU218" s="105" t="s">
        <v>85</v>
      </c>
      <c r="AY218" s="12" t="s">
        <v>156</v>
      </c>
      <c r="BE218" s="160" t="n">
        <f aca="false">IF($N$218="základní",$J$218,0)</f>
        <v>0</v>
      </c>
      <c r="BF218" s="160" t="n">
        <f aca="false">IF($N$218="snížená",$J$218,0)</f>
        <v>0</v>
      </c>
      <c r="BG218" s="160" t="n">
        <f aca="false">IF($N$218="zákl. přenesená",$J$218,0)</f>
        <v>0</v>
      </c>
      <c r="BH218" s="160" t="n">
        <f aca="false">IF($N$218="sníž. přenesená",$J$218,0)</f>
        <v>0</v>
      </c>
      <c r="BI218" s="160" t="n">
        <f aca="false">IF($N$218="nulová",$J$218,0)</f>
        <v>0</v>
      </c>
      <c r="BJ218" s="105" t="s">
        <v>24</v>
      </c>
      <c r="BK218" s="160" t="n">
        <f aca="false">ROUND($I$218*$H$218,2)</f>
        <v>0</v>
      </c>
      <c r="BL218" s="105" t="s">
        <v>163</v>
      </c>
      <c r="BM218" s="105" t="s">
        <v>807</v>
      </c>
    </row>
    <row r="219" s="12" customFormat="true" ht="15.75" hidden="false" customHeight="true" outlineLevel="0" collapsed="false">
      <c r="B219" s="161"/>
      <c r="D219" s="162" t="s">
        <v>165</v>
      </c>
      <c r="E219" s="163"/>
      <c r="F219" s="163" t="s">
        <v>808</v>
      </c>
      <c r="H219" s="164"/>
      <c r="L219" s="161"/>
      <c r="M219" s="165"/>
      <c r="T219" s="166"/>
      <c r="AT219" s="164" t="s">
        <v>165</v>
      </c>
      <c r="AU219" s="164" t="s">
        <v>85</v>
      </c>
      <c r="AV219" s="164" t="s">
        <v>24</v>
      </c>
      <c r="AW219" s="164" t="s">
        <v>125</v>
      </c>
      <c r="AX219" s="164" t="s">
        <v>75</v>
      </c>
      <c r="AY219" s="164" t="s">
        <v>156</v>
      </c>
    </row>
    <row r="220" s="12" customFormat="true" ht="15.75" hidden="false" customHeight="true" outlineLevel="0" collapsed="false">
      <c r="B220" s="161"/>
      <c r="D220" s="168" t="s">
        <v>165</v>
      </c>
      <c r="E220" s="164"/>
      <c r="F220" s="163" t="s">
        <v>809</v>
      </c>
      <c r="H220" s="164"/>
      <c r="L220" s="161"/>
      <c r="M220" s="165"/>
      <c r="T220" s="166"/>
      <c r="AT220" s="164" t="s">
        <v>165</v>
      </c>
      <c r="AU220" s="164" t="s">
        <v>85</v>
      </c>
      <c r="AV220" s="164" t="s">
        <v>24</v>
      </c>
      <c r="AW220" s="164" t="s">
        <v>125</v>
      </c>
      <c r="AX220" s="164" t="s">
        <v>75</v>
      </c>
      <c r="AY220" s="164" t="s">
        <v>156</v>
      </c>
    </row>
    <row r="221" s="12" customFormat="true" ht="15.75" hidden="false" customHeight="true" outlineLevel="0" collapsed="false">
      <c r="B221" s="161"/>
      <c r="D221" s="168" t="s">
        <v>165</v>
      </c>
      <c r="E221" s="164"/>
      <c r="F221" s="163" t="s">
        <v>810</v>
      </c>
      <c r="H221" s="164"/>
      <c r="L221" s="161"/>
      <c r="M221" s="165"/>
      <c r="T221" s="166"/>
      <c r="AT221" s="164" t="s">
        <v>165</v>
      </c>
      <c r="AU221" s="164" t="s">
        <v>85</v>
      </c>
      <c r="AV221" s="164" t="s">
        <v>24</v>
      </c>
      <c r="AW221" s="164" t="s">
        <v>125</v>
      </c>
      <c r="AX221" s="164" t="s">
        <v>75</v>
      </c>
      <c r="AY221" s="164" t="s">
        <v>156</v>
      </c>
    </row>
    <row r="222" s="12" customFormat="true" ht="15.75" hidden="false" customHeight="true" outlineLevel="0" collapsed="false">
      <c r="B222" s="161"/>
      <c r="D222" s="168" t="s">
        <v>165</v>
      </c>
      <c r="E222" s="164"/>
      <c r="F222" s="163" t="s">
        <v>811</v>
      </c>
      <c r="H222" s="164"/>
      <c r="L222" s="161"/>
      <c r="M222" s="165"/>
      <c r="T222" s="166"/>
      <c r="AT222" s="164" t="s">
        <v>165</v>
      </c>
      <c r="AU222" s="164" t="s">
        <v>85</v>
      </c>
      <c r="AV222" s="164" t="s">
        <v>24</v>
      </c>
      <c r="AW222" s="164" t="s">
        <v>125</v>
      </c>
      <c r="AX222" s="164" t="s">
        <v>75</v>
      </c>
      <c r="AY222" s="164" t="s">
        <v>156</v>
      </c>
    </row>
    <row r="223" s="12" customFormat="true" ht="15.75" hidden="false" customHeight="true" outlineLevel="0" collapsed="false">
      <c r="B223" s="161"/>
      <c r="D223" s="168" t="s">
        <v>165</v>
      </c>
      <c r="E223" s="164"/>
      <c r="F223" s="163" t="s">
        <v>812</v>
      </c>
      <c r="H223" s="164"/>
      <c r="L223" s="161"/>
      <c r="M223" s="165"/>
      <c r="T223" s="166"/>
      <c r="AT223" s="164" t="s">
        <v>165</v>
      </c>
      <c r="AU223" s="164" t="s">
        <v>85</v>
      </c>
      <c r="AV223" s="164" t="s">
        <v>24</v>
      </c>
      <c r="AW223" s="164" t="s">
        <v>125</v>
      </c>
      <c r="AX223" s="164" t="s">
        <v>75</v>
      </c>
      <c r="AY223" s="164" t="s">
        <v>156</v>
      </c>
    </row>
    <row r="224" s="12" customFormat="true" ht="15.75" hidden="false" customHeight="true" outlineLevel="0" collapsed="false">
      <c r="B224" s="161"/>
      <c r="D224" s="168" t="s">
        <v>165</v>
      </c>
      <c r="E224" s="164"/>
      <c r="F224" s="163" t="s">
        <v>813</v>
      </c>
      <c r="H224" s="164"/>
      <c r="L224" s="161"/>
      <c r="M224" s="165"/>
      <c r="T224" s="166"/>
      <c r="AT224" s="164" t="s">
        <v>165</v>
      </c>
      <c r="AU224" s="164" t="s">
        <v>85</v>
      </c>
      <c r="AV224" s="164" t="s">
        <v>24</v>
      </c>
      <c r="AW224" s="164" t="s">
        <v>125</v>
      </c>
      <c r="AX224" s="164" t="s">
        <v>75</v>
      </c>
      <c r="AY224" s="164" t="s">
        <v>156</v>
      </c>
    </row>
    <row r="225" s="12" customFormat="true" ht="15.75" hidden="false" customHeight="true" outlineLevel="0" collapsed="false">
      <c r="B225" s="161"/>
      <c r="D225" s="168" t="s">
        <v>165</v>
      </c>
      <c r="E225" s="164"/>
      <c r="F225" s="163" t="s">
        <v>240</v>
      </c>
      <c r="H225" s="164"/>
      <c r="L225" s="161"/>
      <c r="M225" s="165"/>
      <c r="T225" s="166"/>
      <c r="AT225" s="164" t="s">
        <v>165</v>
      </c>
      <c r="AU225" s="164" t="s">
        <v>85</v>
      </c>
      <c r="AV225" s="164" t="s">
        <v>24</v>
      </c>
      <c r="AW225" s="164" t="s">
        <v>125</v>
      </c>
      <c r="AX225" s="164" t="s">
        <v>75</v>
      </c>
      <c r="AY225" s="164" t="s">
        <v>156</v>
      </c>
    </row>
    <row r="226" s="12" customFormat="true" ht="15.75" hidden="false" customHeight="true" outlineLevel="0" collapsed="false">
      <c r="B226" s="161"/>
      <c r="D226" s="168" t="s">
        <v>165</v>
      </c>
      <c r="E226" s="164"/>
      <c r="F226" s="163" t="s">
        <v>814</v>
      </c>
      <c r="H226" s="164"/>
      <c r="L226" s="161"/>
      <c r="M226" s="165"/>
      <c r="T226" s="166"/>
      <c r="AT226" s="164" t="s">
        <v>165</v>
      </c>
      <c r="AU226" s="164" t="s">
        <v>85</v>
      </c>
      <c r="AV226" s="164" t="s">
        <v>24</v>
      </c>
      <c r="AW226" s="164" t="s">
        <v>125</v>
      </c>
      <c r="AX226" s="164" t="s">
        <v>75</v>
      </c>
      <c r="AY226" s="164" t="s">
        <v>156</v>
      </c>
    </row>
    <row r="227" s="12" customFormat="true" ht="15.75" hidden="false" customHeight="true" outlineLevel="0" collapsed="false">
      <c r="B227" s="161"/>
      <c r="D227" s="168" t="s">
        <v>165</v>
      </c>
      <c r="E227" s="164"/>
      <c r="F227" s="163" t="s">
        <v>765</v>
      </c>
      <c r="H227" s="164"/>
      <c r="L227" s="161"/>
      <c r="M227" s="165"/>
      <c r="T227" s="166"/>
      <c r="AT227" s="164" t="s">
        <v>165</v>
      </c>
      <c r="AU227" s="164" t="s">
        <v>85</v>
      </c>
      <c r="AV227" s="164" t="s">
        <v>24</v>
      </c>
      <c r="AW227" s="164" t="s">
        <v>125</v>
      </c>
      <c r="AX227" s="164" t="s">
        <v>75</v>
      </c>
      <c r="AY227" s="164" t="s">
        <v>156</v>
      </c>
    </row>
    <row r="228" s="12" customFormat="true" ht="15.75" hidden="false" customHeight="true" outlineLevel="0" collapsed="false">
      <c r="B228" s="167"/>
      <c r="D228" s="168" t="s">
        <v>165</v>
      </c>
      <c r="E228" s="169"/>
      <c r="F228" s="170" t="s">
        <v>766</v>
      </c>
      <c r="H228" s="171" t="n">
        <v>659</v>
      </c>
      <c r="L228" s="167"/>
      <c r="M228" s="172"/>
      <c r="T228" s="173"/>
      <c r="AT228" s="169" t="s">
        <v>165</v>
      </c>
      <c r="AU228" s="169" t="s">
        <v>85</v>
      </c>
      <c r="AV228" s="169" t="s">
        <v>85</v>
      </c>
      <c r="AW228" s="169" t="s">
        <v>125</v>
      </c>
      <c r="AX228" s="169" t="s">
        <v>75</v>
      </c>
      <c r="AY228" s="169" t="s">
        <v>156</v>
      </c>
    </row>
    <row r="229" s="12" customFormat="true" ht="15.75" hidden="false" customHeight="true" outlineLevel="0" collapsed="false">
      <c r="B229" s="161"/>
      <c r="D229" s="168" t="s">
        <v>165</v>
      </c>
      <c r="E229" s="164"/>
      <c r="F229" s="163" t="s">
        <v>767</v>
      </c>
      <c r="H229" s="164"/>
      <c r="L229" s="161"/>
      <c r="M229" s="165"/>
      <c r="T229" s="166"/>
      <c r="AT229" s="164" t="s">
        <v>165</v>
      </c>
      <c r="AU229" s="164" t="s">
        <v>85</v>
      </c>
      <c r="AV229" s="164" t="s">
        <v>24</v>
      </c>
      <c r="AW229" s="164" t="s">
        <v>125</v>
      </c>
      <c r="AX229" s="164" t="s">
        <v>75</v>
      </c>
      <c r="AY229" s="164" t="s">
        <v>156</v>
      </c>
    </row>
    <row r="230" s="12" customFormat="true" ht="15.75" hidden="false" customHeight="true" outlineLevel="0" collapsed="false">
      <c r="B230" s="167"/>
      <c r="D230" s="168" t="s">
        <v>165</v>
      </c>
      <c r="E230" s="169"/>
      <c r="F230" s="170" t="s">
        <v>768</v>
      </c>
      <c r="H230" s="171" t="n">
        <v>604</v>
      </c>
      <c r="L230" s="167"/>
      <c r="M230" s="172"/>
      <c r="T230" s="173"/>
      <c r="AT230" s="169" t="s">
        <v>165</v>
      </c>
      <c r="AU230" s="169" t="s">
        <v>85</v>
      </c>
      <c r="AV230" s="169" t="s">
        <v>85</v>
      </c>
      <c r="AW230" s="169" t="s">
        <v>125</v>
      </c>
      <c r="AX230" s="169" t="s">
        <v>75</v>
      </c>
      <c r="AY230" s="169" t="s">
        <v>156</v>
      </c>
    </row>
    <row r="231" s="12" customFormat="true" ht="15.75" hidden="false" customHeight="true" outlineLevel="0" collapsed="false">
      <c r="B231" s="161"/>
      <c r="D231" s="168" t="s">
        <v>165</v>
      </c>
      <c r="E231" s="164"/>
      <c r="F231" s="163" t="s">
        <v>815</v>
      </c>
      <c r="H231" s="164"/>
      <c r="L231" s="161"/>
      <c r="M231" s="165"/>
      <c r="T231" s="166"/>
      <c r="AT231" s="164" t="s">
        <v>165</v>
      </c>
      <c r="AU231" s="164" t="s">
        <v>85</v>
      </c>
      <c r="AV231" s="164" t="s">
        <v>24</v>
      </c>
      <c r="AW231" s="164" t="s">
        <v>125</v>
      </c>
      <c r="AX231" s="164" t="s">
        <v>75</v>
      </c>
      <c r="AY231" s="164" t="s">
        <v>156</v>
      </c>
    </row>
    <row r="232" s="12" customFormat="true" ht="15.75" hidden="false" customHeight="true" outlineLevel="0" collapsed="false">
      <c r="B232" s="161"/>
      <c r="D232" s="168" t="s">
        <v>165</v>
      </c>
      <c r="E232" s="164"/>
      <c r="F232" s="163" t="s">
        <v>816</v>
      </c>
      <c r="H232" s="164"/>
      <c r="L232" s="161"/>
      <c r="M232" s="165"/>
      <c r="T232" s="166"/>
      <c r="AT232" s="164" t="s">
        <v>165</v>
      </c>
      <c r="AU232" s="164" t="s">
        <v>85</v>
      </c>
      <c r="AV232" s="164" t="s">
        <v>24</v>
      </c>
      <c r="AW232" s="164" t="s">
        <v>125</v>
      </c>
      <c r="AX232" s="164" t="s">
        <v>75</v>
      </c>
      <c r="AY232" s="164" t="s">
        <v>156</v>
      </c>
    </row>
    <row r="233" s="12" customFormat="true" ht="15.75" hidden="false" customHeight="true" outlineLevel="0" collapsed="false">
      <c r="B233" s="167"/>
      <c r="D233" s="168" t="s">
        <v>165</v>
      </c>
      <c r="E233" s="169"/>
      <c r="F233" s="170" t="s">
        <v>817</v>
      </c>
      <c r="H233" s="171" t="n">
        <v>-469</v>
      </c>
      <c r="L233" s="167"/>
      <c r="M233" s="172"/>
      <c r="T233" s="173"/>
      <c r="AT233" s="169" t="s">
        <v>165</v>
      </c>
      <c r="AU233" s="169" t="s">
        <v>85</v>
      </c>
      <c r="AV233" s="169" t="s">
        <v>85</v>
      </c>
      <c r="AW233" s="169" t="s">
        <v>125</v>
      </c>
      <c r="AX233" s="169" t="s">
        <v>75</v>
      </c>
      <c r="AY233" s="169" t="s">
        <v>156</v>
      </c>
    </row>
    <row r="234" s="12" customFormat="true" ht="15.75" hidden="false" customHeight="true" outlineLevel="0" collapsed="false">
      <c r="B234" s="180"/>
      <c r="D234" s="168" t="s">
        <v>165</v>
      </c>
      <c r="E234" s="181"/>
      <c r="F234" s="182" t="s">
        <v>271</v>
      </c>
      <c r="H234" s="183" t="n">
        <v>794</v>
      </c>
      <c r="L234" s="180"/>
      <c r="M234" s="184"/>
      <c r="T234" s="185"/>
      <c r="AT234" s="181" t="s">
        <v>165</v>
      </c>
      <c r="AU234" s="181" t="s">
        <v>85</v>
      </c>
      <c r="AV234" s="181" t="s">
        <v>175</v>
      </c>
      <c r="AW234" s="181" t="s">
        <v>125</v>
      </c>
      <c r="AX234" s="181" t="s">
        <v>75</v>
      </c>
      <c r="AY234" s="181" t="s">
        <v>156</v>
      </c>
    </row>
    <row r="235" s="12" customFormat="true" ht="15.75" hidden="false" customHeight="true" outlineLevel="0" collapsed="false">
      <c r="B235" s="161"/>
      <c r="D235" s="168" t="s">
        <v>165</v>
      </c>
      <c r="E235" s="164"/>
      <c r="F235" s="163" t="s">
        <v>818</v>
      </c>
      <c r="H235" s="164"/>
      <c r="L235" s="161"/>
      <c r="M235" s="165"/>
      <c r="T235" s="166"/>
      <c r="AT235" s="164" t="s">
        <v>165</v>
      </c>
      <c r="AU235" s="164" t="s">
        <v>85</v>
      </c>
      <c r="AV235" s="164" t="s">
        <v>24</v>
      </c>
      <c r="AW235" s="164" t="s">
        <v>125</v>
      </c>
      <c r="AX235" s="164" t="s">
        <v>75</v>
      </c>
      <c r="AY235" s="164" t="s">
        <v>156</v>
      </c>
    </row>
    <row r="236" s="12" customFormat="true" ht="15.75" hidden="false" customHeight="true" outlineLevel="0" collapsed="false">
      <c r="B236" s="161"/>
      <c r="D236" s="168" t="s">
        <v>165</v>
      </c>
      <c r="E236" s="164"/>
      <c r="F236" s="163" t="s">
        <v>819</v>
      </c>
      <c r="H236" s="164"/>
      <c r="L236" s="161"/>
      <c r="M236" s="165"/>
      <c r="T236" s="166"/>
      <c r="AT236" s="164" t="s">
        <v>165</v>
      </c>
      <c r="AU236" s="164" t="s">
        <v>85</v>
      </c>
      <c r="AV236" s="164" t="s">
        <v>24</v>
      </c>
      <c r="AW236" s="164" t="s">
        <v>125</v>
      </c>
      <c r="AX236" s="164" t="s">
        <v>75</v>
      </c>
      <c r="AY236" s="164" t="s">
        <v>156</v>
      </c>
    </row>
    <row r="237" s="12" customFormat="true" ht="15.75" hidden="false" customHeight="true" outlineLevel="0" collapsed="false">
      <c r="B237" s="161"/>
      <c r="D237" s="168" t="s">
        <v>165</v>
      </c>
      <c r="E237" s="164"/>
      <c r="F237" s="163" t="s">
        <v>820</v>
      </c>
      <c r="H237" s="164"/>
      <c r="L237" s="161"/>
      <c r="M237" s="165"/>
      <c r="T237" s="166"/>
      <c r="AT237" s="164" t="s">
        <v>165</v>
      </c>
      <c r="AU237" s="164" t="s">
        <v>85</v>
      </c>
      <c r="AV237" s="164" t="s">
        <v>24</v>
      </c>
      <c r="AW237" s="164" t="s">
        <v>125</v>
      </c>
      <c r="AX237" s="164" t="s">
        <v>75</v>
      </c>
      <c r="AY237" s="164" t="s">
        <v>156</v>
      </c>
    </row>
    <row r="238" s="12" customFormat="true" ht="15.75" hidden="false" customHeight="true" outlineLevel="0" collapsed="false">
      <c r="B238" s="167"/>
      <c r="D238" s="168" t="s">
        <v>165</v>
      </c>
      <c r="E238" s="169"/>
      <c r="F238" s="170" t="s">
        <v>821</v>
      </c>
      <c r="H238" s="171" t="n">
        <v>469</v>
      </c>
      <c r="L238" s="167"/>
      <c r="M238" s="172"/>
      <c r="T238" s="173"/>
      <c r="AT238" s="169" t="s">
        <v>165</v>
      </c>
      <c r="AU238" s="169" t="s">
        <v>85</v>
      </c>
      <c r="AV238" s="169" t="s">
        <v>85</v>
      </c>
      <c r="AW238" s="169" t="s">
        <v>125</v>
      </c>
      <c r="AX238" s="169" t="s">
        <v>75</v>
      </c>
      <c r="AY238" s="169" t="s">
        <v>156</v>
      </c>
    </row>
    <row r="239" s="12" customFormat="true" ht="15.75" hidden="false" customHeight="true" outlineLevel="0" collapsed="false">
      <c r="B239" s="180"/>
      <c r="D239" s="168" t="s">
        <v>165</v>
      </c>
      <c r="E239" s="181"/>
      <c r="F239" s="182" t="s">
        <v>822</v>
      </c>
      <c r="H239" s="183" t="n">
        <v>469</v>
      </c>
      <c r="L239" s="180"/>
      <c r="M239" s="184"/>
      <c r="T239" s="185"/>
      <c r="AT239" s="181" t="s">
        <v>165</v>
      </c>
      <c r="AU239" s="181" t="s">
        <v>85</v>
      </c>
      <c r="AV239" s="181" t="s">
        <v>175</v>
      </c>
      <c r="AW239" s="181" t="s">
        <v>125</v>
      </c>
      <c r="AX239" s="181" t="s">
        <v>75</v>
      </c>
      <c r="AY239" s="181" t="s">
        <v>156</v>
      </c>
    </row>
    <row r="240" s="12" customFormat="true" ht="15.75" hidden="false" customHeight="true" outlineLevel="0" collapsed="false">
      <c r="B240" s="174"/>
      <c r="D240" s="168" t="s">
        <v>165</v>
      </c>
      <c r="E240" s="175"/>
      <c r="F240" s="176" t="s">
        <v>194</v>
      </c>
      <c r="H240" s="177" t="n">
        <v>1263</v>
      </c>
      <c r="L240" s="174"/>
      <c r="M240" s="178"/>
      <c r="T240" s="179"/>
      <c r="AT240" s="175" t="s">
        <v>165</v>
      </c>
      <c r="AU240" s="175" t="s">
        <v>85</v>
      </c>
      <c r="AV240" s="175" t="s">
        <v>163</v>
      </c>
      <c r="AW240" s="175" t="s">
        <v>125</v>
      </c>
      <c r="AX240" s="175" t="s">
        <v>24</v>
      </c>
      <c r="AY240" s="175" t="s">
        <v>156</v>
      </c>
    </row>
    <row r="241" s="12" customFormat="true" ht="15.75" hidden="false" customHeight="true" outlineLevel="0" collapsed="false">
      <c r="B241" s="33"/>
      <c r="C241" s="149" t="s">
        <v>292</v>
      </c>
      <c r="D241" s="149" t="s">
        <v>158</v>
      </c>
      <c r="E241" s="150" t="s">
        <v>249</v>
      </c>
      <c r="F241" s="151" t="s">
        <v>250</v>
      </c>
      <c r="G241" s="152" t="s">
        <v>161</v>
      </c>
      <c r="H241" s="153" t="n">
        <v>794</v>
      </c>
      <c r="I241" s="154"/>
      <c r="J241" s="155" t="n">
        <f aca="false">ROUND($I$241*$H$241,2)</f>
        <v>0</v>
      </c>
      <c r="K241" s="151" t="s">
        <v>162</v>
      </c>
      <c r="L241" s="33"/>
      <c r="M241" s="156"/>
      <c r="N241" s="157" t="s">
        <v>46</v>
      </c>
      <c r="P241" s="158" t="n">
        <f aca="false">$O$241*$H$241</f>
        <v>0</v>
      </c>
      <c r="Q241" s="158" t="n">
        <v>0</v>
      </c>
      <c r="R241" s="158" t="n">
        <f aca="false">$Q$241*$H$241</f>
        <v>0</v>
      </c>
      <c r="S241" s="158" t="n">
        <v>0</v>
      </c>
      <c r="T241" s="159" t="n">
        <f aca="false">$S$241*$H$241</f>
        <v>0</v>
      </c>
      <c r="AR241" s="105" t="s">
        <v>163</v>
      </c>
      <c r="AT241" s="105" t="s">
        <v>158</v>
      </c>
      <c r="AU241" s="105" t="s">
        <v>85</v>
      </c>
      <c r="AY241" s="12" t="s">
        <v>156</v>
      </c>
      <c r="BE241" s="160" t="n">
        <f aca="false">IF($N$241="základní",$J$241,0)</f>
        <v>0</v>
      </c>
      <c r="BF241" s="160" t="n">
        <f aca="false">IF($N$241="snížená",$J$241,0)</f>
        <v>0</v>
      </c>
      <c r="BG241" s="160" t="n">
        <f aca="false">IF($N$241="zákl. přenesená",$J$241,0)</f>
        <v>0</v>
      </c>
      <c r="BH241" s="160" t="n">
        <f aca="false">IF($N$241="sníž. přenesená",$J$241,0)</f>
        <v>0</v>
      </c>
      <c r="BI241" s="160" t="n">
        <f aca="false">IF($N$241="nulová",$J$241,0)</f>
        <v>0</v>
      </c>
      <c r="BJ241" s="105" t="s">
        <v>24</v>
      </c>
      <c r="BK241" s="160" t="n">
        <f aca="false">ROUND($I$241*$H$241,2)</f>
        <v>0</v>
      </c>
      <c r="BL241" s="105" t="s">
        <v>163</v>
      </c>
      <c r="BM241" s="105" t="s">
        <v>823</v>
      </c>
    </row>
    <row r="242" s="12" customFormat="true" ht="15.75" hidden="false" customHeight="true" outlineLevel="0" collapsed="false">
      <c r="B242" s="161"/>
      <c r="D242" s="162" t="s">
        <v>165</v>
      </c>
      <c r="E242" s="163"/>
      <c r="F242" s="163" t="s">
        <v>824</v>
      </c>
      <c r="H242" s="164"/>
      <c r="L242" s="161"/>
      <c r="M242" s="165"/>
      <c r="T242" s="166"/>
      <c r="AT242" s="164" t="s">
        <v>165</v>
      </c>
      <c r="AU242" s="164" t="s">
        <v>85</v>
      </c>
      <c r="AV242" s="164" t="s">
        <v>24</v>
      </c>
      <c r="AW242" s="164" t="s">
        <v>125</v>
      </c>
      <c r="AX242" s="164" t="s">
        <v>75</v>
      </c>
      <c r="AY242" s="164" t="s">
        <v>156</v>
      </c>
    </row>
    <row r="243" s="12" customFormat="true" ht="15.75" hidden="false" customHeight="true" outlineLevel="0" collapsed="false">
      <c r="B243" s="167"/>
      <c r="D243" s="168" t="s">
        <v>165</v>
      </c>
      <c r="E243" s="169"/>
      <c r="F243" s="170" t="s">
        <v>825</v>
      </c>
      <c r="H243" s="171" t="n">
        <v>794</v>
      </c>
      <c r="L243" s="167"/>
      <c r="M243" s="172"/>
      <c r="T243" s="173"/>
      <c r="AT243" s="169" t="s">
        <v>165</v>
      </c>
      <c r="AU243" s="169" t="s">
        <v>85</v>
      </c>
      <c r="AV243" s="169" t="s">
        <v>85</v>
      </c>
      <c r="AW243" s="169" t="s">
        <v>125</v>
      </c>
      <c r="AX243" s="169" t="s">
        <v>24</v>
      </c>
      <c r="AY243" s="169" t="s">
        <v>156</v>
      </c>
    </row>
    <row r="244" s="12" customFormat="true" ht="15.75" hidden="false" customHeight="true" outlineLevel="0" collapsed="false">
      <c r="B244" s="33"/>
      <c r="C244" s="149" t="s">
        <v>298</v>
      </c>
      <c r="D244" s="149" t="s">
        <v>158</v>
      </c>
      <c r="E244" s="150" t="s">
        <v>826</v>
      </c>
      <c r="F244" s="151" t="s">
        <v>827</v>
      </c>
      <c r="G244" s="152" t="s">
        <v>161</v>
      </c>
      <c r="H244" s="153" t="n">
        <v>469</v>
      </c>
      <c r="I244" s="154"/>
      <c r="J244" s="155" t="n">
        <f aca="false">ROUND($I$244*$H$244,2)</f>
        <v>0</v>
      </c>
      <c r="K244" s="151" t="s">
        <v>162</v>
      </c>
      <c r="L244" s="33"/>
      <c r="M244" s="156"/>
      <c r="N244" s="157" t="s">
        <v>46</v>
      </c>
      <c r="P244" s="158" t="n">
        <f aca="false">$O$244*$H$244</f>
        <v>0</v>
      </c>
      <c r="Q244" s="158" t="n">
        <v>0</v>
      </c>
      <c r="R244" s="158" t="n">
        <f aca="false">$Q$244*$H$244</f>
        <v>0</v>
      </c>
      <c r="S244" s="158" t="n">
        <v>0</v>
      </c>
      <c r="T244" s="159" t="n">
        <f aca="false">$S$244*$H$244</f>
        <v>0</v>
      </c>
      <c r="AR244" s="105" t="s">
        <v>163</v>
      </c>
      <c r="AT244" s="105" t="s">
        <v>158</v>
      </c>
      <c r="AU244" s="105" t="s">
        <v>85</v>
      </c>
      <c r="AY244" s="12" t="s">
        <v>156</v>
      </c>
      <c r="BE244" s="160" t="n">
        <f aca="false">IF($N$244="základní",$J$244,0)</f>
        <v>0</v>
      </c>
      <c r="BF244" s="160" t="n">
        <f aca="false">IF($N$244="snížená",$J$244,0)</f>
        <v>0</v>
      </c>
      <c r="BG244" s="160" t="n">
        <f aca="false">IF($N$244="zákl. přenesená",$J$244,0)</f>
        <v>0</v>
      </c>
      <c r="BH244" s="160" t="n">
        <f aca="false">IF($N$244="sníž. přenesená",$J$244,0)</f>
        <v>0</v>
      </c>
      <c r="BI244" s="160" t="n">
        <f aca="false">IF($N$244="nulová",$J$244,0)</f>
        <v>0</v>
      </c>
      <c r="BJ244" s="105" t="s">
        <v>24</v>
      </c>
      <c r="BK244" s="160" t="n">
        <f aca="false">ROUND($I$244*$H$244,2)</f>
        <v>0</v>
      </c>
      <c r="BL244" s="105" t="s">
        <v>163</v>
      </c>
      <c r="BM244" s="105" t="s">
        <v>828</v>
      </c>
    </row>
    <row r="245" s="12" customFormat="true" ht="15.75" hidden="false" customHeight="true" outlineLevel="0" collapsed="false">
      <c r="B245" s="161"/>
      <c r="D245" s="162" t="s">
        <v>165</v>
      </c>
      <c r="E245" s="163"/>
      <c r="F245" s="163" t="s">
        <v>829</v>
      </c>
      <c r="H245" s="164"/>
      <c r="L245" s="161"/>
      <c r="M245" s="165"/>
      <c r="T245" s="166"/>
      <c r="AT245" s="164" t="s">
        <v>165</v>
      </c>
      <c r="AU245" s="164" t="s">
        <v>85</v>
      </c>
      <c r="AV245" s="164" t="s">
        <v>24</v>
      </c>
      <c r="AW245" s="164" t="s">
        <v>125</v>
      </c>
      <c r="AX245" s="164" t="s">
        <v>75</v>
      </c>
      <c r="AY245" s="164" t="s">
        <v>156</v>
      </c>
    </row>
    <row r="246" s="12" customFormat="true" ht="15.75" hidden="false" customHeight="true" outlineLevel="0" collapsed="false">
      <c r="B246" s="161"/>
      <c r="D246" s="168" t="s">
        <v>165</v>
      </c>
      <c r="E246" s="164"/>
      <c r="F246" s="163" t="s">
        <v>830</v>
      </c>
      <c r="H246" s="164"/>
      <c r="L246" s="161"/>
      <c r="M246" s="165"/>
      <c r="T246" s="166"/>
      <c r="AT246" s="164" t="s">
        <v>165</v>
      </c>
      <c r="AU246" s="164" t="s">
        <v>85</v>
      </c>
      <c r="AV246" s="164" t="s">
        <v>24</v>
      </c>
      <c r="AW246" s="164" t="s">
        <v>125</v>
      </c>
      <c r="AX246" s="164" t="s">
        <v>75</v>
      </c>
      <c r="AY246" s="164" t="s">
        <v>156</v>
      </c>
    </row>
    <row r="247" s="12" customFormat="true" ht="15.75" hidden="false" customHeight="true" outlineLevel="0" collapsed="false">
      <c r="B247" s="167"/>
      <c r="D247" s="168" t="s">
        <v>165</v>
      </c>
      <c r="E247" s="169"/>
      <c r="F247" s="170" t="s">
        <v>831</v>
      </c>
      <c r="H247" s="171" t="n">
        <v>469</v>
      </c>
      <c r="L247" s="167"/>
      <c r="M247" s="172"/>
      <c r="T247" s="173"/>
      <c r="AT247" s="169" t="s">
        <v>165</v>
      </c>
      <c r="AU247" s="169" t="s">
        <v>85</v>
      </c>
      <c r="AV247" s="169" t="s">
        <v>85</v>
      </c>
      <c r="AW247" s="169" t="s">
        <v>125</v>
      </c>
      <c r="AX247" s="169" t="s">
        <v>24</v>
      </c>
      <c r="AY247" s="169" t="s">
        <v>156</v>
      </c>
    </row>
    <row r="248" s="12" customFormat="true" ht="15.75" hidden="false" customHeight="true" outlineLevel="0" collapsed="false">
      <c r="B248" s="33"/>
      <c r="C248" s="149" t="s">
        <v>303</v>
      </c>
      <c r="D248" s="149" t="s">
        <v>158</v>
      </c>
      <c r="E248" s="150" t="s">
        <v>832</v>
      </c>
      <c r="F248" s="151" t="s">
        <v>833</v>
      </c>
      <c r="G248" s="152" t="s">
        <v>161</v>
      </c>
      <c r="H248" s="153" t="n">
        <v>140.7</v>
      </c>
      <c r="I248" s="154"/>
      <c r="J248" s="155" t="n">
        <f aca="false">ROUND($I$248*$H$248,2)</f>
        <v>0</v>
      </c>
      <c r="K248" s="151" t="s">
        <v>162</v>
      </c>
      <c r="L248" s="33"/>
      <c r="M248" s="156"/>
      <c r="N248" s="157" t="s">
        <v>46</v>
      </c>
      <c r="P248" s="158" t="n">
        <f aca="false">$O$248*$H$248</f>
        <v>0</v>
      </c>
      <c r="Q248" s="158" t="n">
        <v>0</v>
      </c>
      <c r="R248" s="158" t="n">
        <f aca="false">$Q$248*$H$248</f>
        <v>0</v>
      </c>
      <c r="S248" s="158" t="n">
        <v>0</v>
      </c>
      <c r="T248" s="159" t="n">
        <f aca="false">$S$248*$H$248</f>
        <v>0</v>
      </c>
      <c r="AR248" s="105" t="s">
        <v>163</v>
      </c>
      <c r="AT248" s="105" t="s">
        <v>158</v>
      </c>
      <c r="AU248" s="105" t="s">
        <v>85</v>
      </c>
      <c r="AY248" s="12" t="s">
        <v>156</v>
      </c>
      <c r="BE248" s="160" t="n">
        <f aca="false">IF($N$248="základní",$J$248,0)</f>
        <v>0</v>
      </c>
      <c r="BF248" s="160" t="n">
        <f aca="false">IF($N$248="snížená",$J$248,0)</f>
        <v>0</v>
      </c>
      <c r="BG248" s="160" t="n">
        <f aca="false">IF($N$248="zákl. přenesená",$J$248,0)</f>
        <v>0</v>
      </c>
      <c r="BH248" s="160" t="n">
        <f aca="false">IF($N$248="sníž. přenesená",$J$248,0)</f>
        <v>0</v>
      </c>
      <c r="BI248" s="160" t="n">
        <f aca="false">IF($N$248="nulová",$J$248,0)</f>
        <v>0</v>
      </c>
      <c r="BJ248" s="105" t="s">
        <v>24</v>
      </c>
      <c r="BK248" s="160" t="n">
        <f aca="false">ROUND($I$248*$H$248,2)</f>
        <v>0</v>
      </c>
      <c r="BL248" s="105" t="s">
        <v>163</v>
      </c>
      <c r="BM248" s="105" t="s">
        <v>834</v>
      </c>
    </row>
    <row r="249" s="12" customFormat="true" ht="15.75" hidden="false" customHeight="true" outlineLevel="0" collapsed="false">
      <c r="B249" s="161"/>
      <c r="D249" s="162" t="s">
        <v>165</v>
      </c>
      <c r="E249" s="163"/>
      <c r="F249" s="163" t="s">
        <v>835</v>
      </c>
      <c r="H249" s="164"/>
      <c r="L249" s="161"/>
      <c r="M249" s="165"/>
      <c r="T249" s="166"/>
      <c r="AT249" s="164" t="s">
        <v>165</v>
      </c>
      <c r="AU249" s="164" t="s">
        <v>85</v>
      </c>
      <c r="AV249" s="164" t="s">
        <v>24</v>
      </c>
      <c r="AW249" s="164" t="s">
        <v>125</v>
      </c>
      <c r="AX249" s="164" t="s">
        <v>75</v>
      </c>
      <c r="AY249" s="164" t="s">
        <v>156</v>
      </c>
    </row>
    <row r="250" s="12" customFormat="true" ht="15.75" hidden="false" customHeight="true" outlineLevel="0" collapsed="false">
      <c r="B250" s="167"/>
      <c r="D250" s="168" t="s">
        <v>165</v>
      </c>
      <c r="E250" s="169"/>
      <c r="F250" s="170" t="s">
        <v>836</v>
      </c>
      <c r="H250" s="171" t="n">
        <v>140.7</v>
      </c>
      <c r="L250" s="167"/>
      <c r="M250" s="172"/>
      <c r="T250" s="173"/>
      <c r="AT250" s="169" t="s">
        <v>165</v>
      </c>
      <c r="AU250" s="169" t="s">
        <v>85</v>
      </c>
      <c r="AV250" s="169" t="s">
        <v>85</v>
      </c>
      <c r="AW250" s="169" t="s">
        <v>125</v>
      </c>
      <c r="AX250" s="169" t="s">
        <v>24</v>
      </c>
      <c r="AY250" s="169" t="s">
        <v>156</v>
      </c>
    </row>
    <row r="251" s="12" customFormat="true" ht="15.75" hidden="false" customHeight="true" outlineLevel="0" collapsed="false">
      <c r="B251" s="33"/>
      <c r="C251" s="186" t="s">
        <v>9</v>
      </c>
      <c r="D251" s="186" t="s">
        <v>275</v>
      </c>
      <c r="E251" s="187" t="s">
        <v>837</v>
      </c>
      <c r="F251" s="188" t="s">
        <v>838</v>
      </c>
      <c r="G251" s="189" t="s">
        <v>278</v>
      </c>
      <c r="H251" s="190" t="n">
        <v>780.885</v>
      </c>
      <c r="I251" s="191"/>
      <c r="J251" s="192" t="n">
        <f aca="false">ROUND($I$251*$H$251,2)</f>
        <v>0</v>
      </c>
      <c r="K251" s="188"/>
      <c r="L251" s="193"/>
      <c r="M251" s="194"/>
      <c r="N251" s="195" t="s">
        <v>46</v>
      </c>
      <c r="P251" s="158" t="n">
        <f aca="false">$O$251*$H$251</f>
        <v>0</v>
      </c>
      <c r="Q251" s="158" t="n">
        <v>0</v>
      </c>
      <c r="R251" s="158" t="n">
        <f aca="false">$Q$251*$H$251</f>
        <v>0</v>
      </c>
      <c r="S251" s="158" t="n">
        <v>0</v>
      </c>
      <c r="T251" s="159" t="n">
        <f aca="false">$S$251*$H$251</f>
        <v>0</v>
      </c>
      <c r="AR251" s="105" t="s">
        <v>212</v>
      </c>
      <c r="AT251" s="105" t="s">
        <v>275</v>
      </c>
      <c r="AU251" s="105" t="s">
        <v>85</v>
      </c>
      <c r="AY251" s="12" t="s">
        <v>156</v>
      </c>
      <c r="BE251" s="160" t="n">
        <f aca="false">IF($N$251="základní",$J$251,0)</f>
        <v>0</v>
      </c>
      <c r="BF251" s="160" t="n">
        <f aca="false">IF($N$251="snížená",$J$251,0)</f>
        <v>0</v>
      </c>
      <c r="BG251" s="160" t="n">
        <f aca="false">IF($N$251="zákl. přenesená",$J$251,0)</f>
        <v>0</v>
      </c>
      <c r="BH251" s="160" t="n">
        <f aca="false">IF($N$251="sníž. přenesená",$J$251,0)</f>
        <v>0</v>
      </c>
      <c r="BI251" s="160" t="n">
        <f aca="false">IF($N$251="nulová",$J$251,0)</f>
        <v>0</v>
      </c>
      <c r="BJ251" s="105" t="s">
        <v>24</v>
      </c>
      <c r="BK251" s="160" t="n">
        <f aca="false">ROUND($I$251*$H$251,2)</f>
        <v>0</v>
      </c>
      <c r="BL251" s="105" t="s">
        <v>163</v>
      </c>
      <c r="BM251" s="105" t="s">
        <v>839</v>
      </c>
    </row>
    <row r="252" s="12" customFormat="true" ht="15.75" hidden="false" customHeight="true" outlineLevel="0" collapsed="false">
      <c r="B252" s="161"/>
      <c r="D252" s="162" t="s">
        <v>165</v>
      </c>
      <c r="E252" s="163"/>
      <c r="F252" s="163" t="s">
        <v>840</v>
      </c>
      <c r="H252" s="164"/>
      <c r="L252" s="161"/>
      <c r="M252" s="165"/>
      <c r="T252" s="166"/>
      <c r="AT252" s="164" t="s">
        <v>165</v>
      </c>
      <c r="AU252" s="164" t="s">
        <v>85</v>
      </c>
      <c r="AV252" s="164" t="s">
        <v>24</v>
      </c>
      <c r="AW252" s="164" t="s">
        <v>125</v>
      </c>
      <c r="AX252" s="164" t="s">
        <v>75</v>
      </c>
      <c r="AY252" s="164" t="s">
        <v>156</v>
      </c>
    </row>
    <row r="253" s="12" customFormat="true" ht="15.75" hidden="false" customHeight="true" outlineLevel="0" collapsed="false">
      <c r="B253" s="161"/>
      <c r="D253" s="168" t="s">
        <v>165</v>
      </c>
      <c r="E253" s="164"/>
      <c r="F253" s="163" t="s">
        <v>841</v>
      </c>
      <c r="H253" s="164"/>
      <c r="L253" s="161"/>
      <c r="M253" s="165"/>
      <c r="T253" s="166"/>
      <c r="AT253" s="164" t="s">
        <v>165</v>
      </c>
      <c r="AU253" s="164" t="s">
        <v>85</v>
      </c>
      <c r="AV253" s="164" t="s">
        <v>24</v>
      </c>
      <c r="AW253" s="164" t="s">
        <v>125</v>
      </c>
      <c r="AX253" s="164" t="s">
        <v>75</v>
      </c>
      <c r="AY253" s="164" t="s">
        <v>156</v>
      </c>
    </row>
    <row r="254" s="12" customFormat="true" ht="15.75" hidden="false" customHeight="true" outlineLevel="0" collapsed="false">
      <c r="B254" s="167"/>
      <c r="D254" s="168" t="s">
        <v>165</v>
      </c>
      <c r="E254" s="169"/>
      <c r="F254" s="170" t="s">
        <v>842</v>
      </c>
      <c r="H254" s="171" t="n">
        <v>780.885</v>
      </c>
      <c r="L254" s="167"/>
      <c r="M254" s="172"/>
      <c r="T254" s="173"/>
      <c r="AT254" s="169" t="s">
        <v>165</v>
      </c>
      <c r="AU254" s="169" t="s">
        <v>85</v>
      </c>
      <c r="AV254" s="169" t="s">
        <v>85</v>
      </c>
      <c r="AW254" s="169" t="s">
        <v>125</v>
      </c>
      <c r="AX254" s="169" t="s">
        <v>24</v>
      </c>
      <c r="AY254" s="169" t="s">
        <v>156</v>
      </c>
    </row>
    <row r="255" s="12" customFormat="true" ht="15.75" hidden="false" customHeight="true" outlineLevel="0" collapsed="false">
      <c r="B255" s="33"/>
      <c r="C255" s="149" t="s">
        <v>315</v>
      </c>
      <c r="D255" s="149" t="s">
        <v>158</v>
      </c>
      <c r="E255" s="150" t="s">
        <v>843</v>
      </c>
      <c r="F255" s="151" t="s">
        <v>844</v>
      </c>
      <c r="G255" s="152" t="s">
        <v>328</v>
      </c>
      <c r="H255" s="153" t="n">
        <v>12</v>
      </c>
      <c r="I255" s="154"/>
      <c r="J255" s="155" t="n">
        <f aca="false">ROUND($I$255*$H$255,2)</f>
        <v>0</v>
      </c>
      <c r="K255" s="151" t="s">
        <v>162</v>
      </c>
      <c r="L255" s="33"/>
      <c r="M255" s="156"/>
      <c r="N255" s="157" t="s">
        <v>46</v>
      </c>
      <c r="P255" s="158" t="n">
        <f aca="false">$O$255*$H$255</f>
        <v>0</v>
      </c>
      <c r="Q255" s="158" t="n">
        <v>0.00868</v>
      </c>
      <c r="R255" s="158" t="n">
        <f aca="false">$Q$255*$H$255</f>
        <v>0.10416</v>
      </c>
      <c r="S255" s="158" t="n">
        <v>0</v>
      </c>
      <c r="T255" s="159" t="n">
        <f aca="false">$S$255*$H$255</f>
        <v>0</v>
      </c>
      <c r="AR255" s="105" t="s">
        <v>163</v>
      </c>
      <c r="AT255" s="105" t="s">
        <v>158</v>
      </c>
      <c r="AU255" s="105" t="s">
        <v>85</v>
      </c>
      <c r="AY255" s="12" t="s">
        <v>156</v>
      </c>
      <c r="BE255" s="160" t="n">
        <f aca="false">IF($N$255="základní",$J$255,0)</f>
        <v>0</v>
      </c>
      <c r="BF255" s="160" t="n">
        <f aca="false">IF($N$255="snížená",$J$255,0)</f>
        <v>0</v>
      </c>
      <c r="BG255" s="160" t="n">
        <f aca="false">IF($N$255="zákl. přenesená",$J$255,0)</f>
        <v>0</v>
      </c>
      <c r="BH255" s="160" t="n">
        <f aca="false">IF($N$255="sníž. přenesená",$J$255,0)</f>
        <v>0</v>
      </c>
      <c r="BI255" s="160" t="n">
        <f aca="false">IF($N$255="nulová",$J$255,0)</f>
        <v>0</v>
      </c>
      <c r="BJ255" s="105" t="s">
        <v>24</v>
      </c>
      <c r="BK255" s="160" t="n">
        <f aca="false">ROUND($I$255*$H$255,2)</f>
        <v>0</v>
      </c>
      <c r="BL255" s="105" t="s">
        <v>163</v>
      </c>
      <c r="BM255" s="105" t="s">
        <v>845</v>
      </c>
    </row>
    <row r="256" s="12" customFormat="true" ht="15.75" hidden="false" customHeight="true" outlineLevel="0" collapsed="false">
      <c r="B256" s="33"/>
      <c r="C256" s="152" t="s">
        <v>321</v>
      </c>
      <c r="D256" s="152" t="s">
        <v>158</v>
      </c>
      <c r="E256" s="150" t="s">
        <v>846</v>
      </c>
      <c r="F256" s="151" t="s">
        <v>847</v>
      </c>
      <c r="G256" s="152" t="s">
        <v>328</v>
      </c>
      <c r="H256" s="153" t="n">
        <v>1</v>
      </c>
      <c r="I256" s="154"/>
      <c r="J256" s="155" t="n">
        <f aca="false">ROUND($I$256*$H$256,2)</f>
        <v>0</v>
      </c>
      <c r="K256" s="151" t="s">
        <v>162</v>
      </c>
      <c r="L256" s="33"/>
      <c r="M256" s="156"/>
      <c r="N256" s="157" t="s">
        <v>46</v>
      </c>
      <c r="P256" s="158" t="n">
        <f aca="false">$O$256*$H$256</f>
        <v>0</v>
      </c>
      <c r="Q256" s="158" t="n">
        <v>0.0369</v>
      </c>
      <c r="R256" s="158" t="n">
        <f aca="false">$Q$256*$H$256</f>
        <v>0.0369</v>
      </c>
      <c r="S256" s="158" t="n">
        <v>0</v>
      </c>
      <c r="T256" s="159" t="n">
        <f aca="false">$S$256*$H$256</f>
        <v>0</v>
      </c>
      <c r="AR256" s="105" t="s">
        <v>163</v>
      </c>
      <c r="AT256" s="105" t="s">
        <v>158</v>
      </c>
      <c r="AU256" s="105" t="s">
        <v>85</v>
      </c>
      <c r="AY256" s="105" t="s">
        <v>156</v>
      </c>
      <c r="BE256" s="160" t="n">
        <f aca="false">IF($N$256="základní",$J$256,0)</f>
        <v>0</v>
      </c>
      <c r="BF256" s="160" t="n">
        <f aca="false">IF($N$256="snížená",$J$256,0)</f>
        <v>0</v>
      </c>
      <c r="BG256" s="160" t="n">
        <f aca="false">IF($N$256="zákl. přenesená",$J$256,0)</f>
        <v>0</v>
      </c>
      <c r="BH256" s="160" t="n">
        <f aca="false">IF($N$256="sníž. přenesená",$J$256,0)</f>
        <v>0</v>
      </c>
      <c r="BI256" s="160" t="n">
        <f aca="false">IF($N$256="nulová",$J$256,0)</f>
        <v>0</v>
      </c>
      <c r="BJ256" s="105" t="s">
        <v>24</v>
      </c>
      <c r="BK256" s="160" t="n">
        <f aca="false">ROUND($I$256*$H$256,2)</f>
        <v>0</v>
      </c>
      <c r="BL256" s="105" t="s">
        <v>163</v>
      </c>
      <c r="BM256" s="105" t="s">
        <v>848</v>
      </c>
    </row>
    <row r="257" s="12" customFormat="true" ht="15.75" hidden="false" customHeight="true" outlineLevel="0" collapsed="false">
      <c r="B257" s="33"/>
      <c r="C257" s="152" t="s">
        <v>325</v>
      </c>
      <c r="D257" s="152" t="s">
        <v>158</v>
      </c>
      <c r="E257" s="150" t="s">
        <v>849</v>
      </c>
      <c r="F257" s="151" t="s">
        <v>850</v>
      </c>
      <c r="G257" s="152" t="s">
        <v>161</v>
      </c>
      <c r="H257" s="153" t="n">
        <v>35</v>
      </c>
      <c r="I257" s="154"/>
      <c r="J257" s="155" t="n">
        <f aca="false">ROUND($I$257*$H$257,2)</f>
        <v>0</v>
      </c>
      <c r="K257" s="151" t="s">
        <v>162</v>
      </c>
      <c r="L257" s="33"/>
      <c r="M257" s="156"/>
      <c r="N257" s="157" t="s">
        <v>46</v>
      </c>
      <c r="P257" s="158" t="n">
        <f aca="false">$O$257*$H$257</f>
        <v>0</v>
      </c>
      <c r="Q257" s="158" t="n">
        <v>0</v>
      </c>
      <c r="R257" s="158" t="n">
        <f aca="false">$Q$257*$H$257</f>
        <v>0</v>
      </c>
      <c r="S257" s="158" t="n">
        <v>0</v>
      </c>
      <c r="T257" s="159" t="n">
        <f aca="false">$S$257*$H$257</f>
        <v>0</v>
      </c>
      <c r="AR257" s="105" t="s">
        <v>163</v>
      </c>
      <c r="AT257" s="105" t="s">
        <v>158</v>
      </c>
      <c r="AU257" s="105" t="s">
        <v>85</v>
      </c>
      <c r="AY257" s="105" t="s">
        <v>156</v>
      </c>
      <c r="BE257" s="160" t="n">
        <f aca="false">IF($N$257="základní",$J$257,0)</f>
        <v>0</v>
      </c>
      <c r="BF257" s="160" t="n">
        <f aca="false">IF($N$257="snížená",$J$257,0)</f>
        <v>0</v>
      </c>
      <c r="BG257" s="160" t="n">
        <f aca="false">IF($N$257="zákl. přenesená",$J$257,0)</f>
        <v>0</v>
      </c>
      <c r="BH257" s="160" t="n">
        <f aca="false">IF($N$257="sníž. přenesená",$J$257,0)</f>
        <v>0</v>
      </c>
      <c r="BI257" s="160" t="n">
        <f aca="false">IF($N$257="nulová",$J$257,0)</f>
        <v>0</v>
      </c>
      <c r="BJ257" s="105" t="s">
        <v>24</v>
      </c>
      <c r="BK257" s="160" t="n">
        <f aca="false">ROUND($I$257*$H$257,2)</f>
        <v>0</v>
      </c>
      <c r="BL257" s="105" t="s">
        <v>163</v>
      </c>
      <c r="BM257" s="105" t="s">
        <v>851</v>
      </c>
    </row>
    <row r="258" s="138" customFormat="true" ht="30.75" hidden="false" customHeight="true" outlineLevel="0" collapsed="false">
      <c r="B258" s="139"/>
      <c r="D258" s="140" t="s">
        <v>74</v>
      </c>
      <c r="E258" s="147" t="s">
        <v>357</v>
      </c>
      <c r="F258" s="147" t="s">
        <v>358</v>
      </c>
      <c r="J258" s="148" t="n">
        <f aca="false">$BK$258</f>
        <v>0</v>
      </c>
      <c r="L258" s="139"/>
      <c r="M258" s="143"/>
      <c r="P258" s="144" t="n">
        <f aca="false">SUM($P$259:$P$265)</f>
        <v>0</v>
      </c>
      <c r="R258" s="144" t="n">
        <f aca="false">SUM($R$259:$R$265)</f>
        <v>0</v>
      </c>
      <c r="T258" s="145" t="n">
        <f aca="false">SUM($T$259:$T$265)</f>
        <v>0</v>
      </c>
      <c r="AR258" s="140" t="s">
        <v>24</v>
      </c>
      <c r="AT258" s="140" t="s">
        <v>74</v>
      </c>
      <c r="AU258" s="140" t="s">
        <v>24</v>
      </c>
      <c r="AY258" s="140" t="s">
        <v>156</v>
      </c>
      <c r="BK258" s="146" t="n">
        <f aca="false">SUM($BK$259:$BK$265)</f>
        <v>0</v>
      </c>
    </row>
    <row r="259" s="12" customFormat="true" ht="15.75" hidden="false" customHeight="true" outlineLevel="0" collapsed="false">
      <c r="B259" s="33"/>
      <c r="C259" s="152" t="s">
        <v>332</v>
      </c>
      <c r="D259" s="152" t="s">
        <v>158</v>
      </c>
      <c r="E259" s="150" t="s">
        <v>360</v>
      </c>
      <c r="F259" s="151" t="s">
        <v>852</v>
      </c>
      <c r="G259" s="152" t="s">
        <v>161</v>
      </c>
      <c r="H259" s="153" t="n">
        <v>60.5</v>
      </c>
      <c r="I259" s="154"/>
      <c r="J259" s="155" t="n">
        <f aca="false">ROUND($I$259*$H$259,2)</f>
        <v>0</v>
      </c>
      <c r="K259" s="151" t="s">
        <v>162</v>
      </c>
      <c r="L259" s="33"/>
      <c r="M259" s="156"/>
      <c r="N259" s="157" t="s">
        <v>46</v>
      </c>
      <c r="P259" s="158" t="n">
        <f aca="false">$O$259*$H$259</f>
        <v>0</v>
      </c>
      <c r="Q259" s="158" t="n">
        <v>0</v>
      </c>
      <c r="R259" s="158" t="n">
        <f aca="false">$Q$259*$H$259</f>
        <v>0</v>
      </c>
      <c r="S259" s="158" t="n">
        <v>0</v>
      </c>
      <c r="T259" s="159" t="n">
        <f aca="false">$S$259*$H$259</f>
        <v>0</v>
      </c>
      <c r="AR259" s="105" t="s">
        <v>163</v>
      </c>
      <c r="AT259" s="105" t="s">
        <v>158</v>
      </c>
      <c r="AU259" s="105" t="s">
        <v>85</v>
      </c>
      <c r="AY259" s="105" t="s">
        <v>156</v>
      </c>
      <c r="BE259" s="160" t="n">
        <f aca="false">IF($N$259="základní",$J$259,0)</f>
        <v>0</v>
      </c>
      <c r="BF259" s="160" t="n">
        <f aca="false">IF($N$259="snížená",$J$259,0)</f>
        <v>0</v>
      </c>
      <c r="BG259" s="160" t="n">
        <f aca="false">IF($N$259="zákl. přenesená",$J$259,0)</f>
        <v>0</v>
      </c>
      <c r="BH259" s="160" t="n">
        <f aca="false">IF($N$259="sníž. přenesená",$J$259,0)</f>
        <v>0</v>
      </c>
      <c r="BI259" s="160" t="n">
        <f aca="false">IF($N$259="nulová",$J$259,0)</f>
        <v>0</v>
      </c>
      <c r="BJ259" s="105" t="s">
        <v>24</v>
      </c>
      <c r="BK259" s="160" t="n">
        <f aca="false">ROUND($I$259*$H$259,2)</f>
        <v>0</v>
      </c>
      <c r="BL259" s="105" t="s">
        <v>163</v>
      </c>
      <c r="BM259" s="105" t="s">
        <v>853</v>
      </c>
    </row>
    <row r="260" s="12" customFormat="true" ht="15.75" hidden="false" customHeight="true" outlineLevel="0" collapsed="false">
      <c r="B260" s="161"/>
      <c r="D260" s="162" t="s">
        <v>165</v>
      </c>
      <c r="E260" s="163"/>
      <c r="F260" s="163" t="s">
        <v>772</v>
      </c>
      <c r="H260" s="164"/>
      <c r="L260" s="161"/>
      <c r="M260" s="165"/>
      <c r="T260" s="166"/>
      <c r="AT260" s="164" t="s">
        <v>165</v>
      </c>
      <c r="AU260" s="164" t="s">
        <v>85</v>
      </c>
      <c r="AV260" s="164" t="s">
        <v>24</v>
      </c>
      <c r="AW260" s="164" t="s">
        <v>125</v>
      </c>
      <c r="AX260" s="164" t="s">
        <v>75</v>
      </c>
      <c r="AY260" s="164" t="s">
        <v>156</v>
      </c>
    </row>
    <row r="261" s="12" customFormat="true" ht="15.75" hidden="false" customHeight="true" outlineLevel="0" collapsed="false">
      <c r="B261" s="167"/>
      <c r="D261" s="168" t="s">
        <v>165</v>
      </c>
      <c r="E261" s="169"/>
      <c r="F261" s="170" t="s">
        <v>854</v>
      </c>
      <c r="H261" s="171" t="n">
        <v>23.925</v>
      </c>
      <c r="L261" s="167"/>
      <c r="M261" s="172"/>
      <c r="T261" s="173"/>
      <c r="AT261" s="169" t="s">
        <v>165</v>
      </c>
      <c r="AU261" s="169" t="s">
        <v>85</v>
      </c>
      <c r="AV261" s="169" t="s">
        <v>85</v>
      </c>
      <c r="AW261" s="169" t="s">
        <v>125</v>
      </c>
      <c r="AX261" s="169" t="s">
        <v>75</v>
      </c>
      <c r="AY261" s="169" t="s">
        <v>156</v>
      </c>
    </row>
    <row r="262" s="12" customFormat="true" ht="15.75" hidden="false" customHeight="true" outlineLevel="0" collapsed="false">
      <c r="B262" s="161"/>
      <c r="D262" s="168" t="s">
        <v>165</v>
      </c>
      <c r="E262" s="164"/>
      <c r="F262" s="163" t="s">
        <v>774</v>
      </c>
      <c r="H262" s="164"/>
      <c r="L262" s="161"/>
      <c r="M262" s="165"/>
      <c r="T262" s="166"/>
      <c r="AT262" s="164" t="s">
        <v>165</v>
      </c>
      <c r="AU262" s="164" t="s">
        <v>85</v>
      </c>
      <c r="AV262" s="164" t="s">
        <v>24</v>
      </c>
      <c r="AW262" s="164" t="s">
        <v>125</v>
      </c>
      <c r="AX262" s="164" t="s">
        <v>75</v>
      </c>
      <c r="AY262" s="164" t="s">
        <v>156</v>
      </c>
    </row>
    <row r="263" s="12" customFormat="true" ht="15.75" hidden="false" customHeight="true" outlineLevel="0" collapsed="false">
      <c r="B263" s="167"/>
      <c r="D263" s="168" t="s">
        <v>165</v>
      </c>
      <c r="E263" s="169"/>
      <c r="F263" s="170" t="s">
        <v>855</v>
      </c>
      <c r="H263" s="171" t="n">
        <v>36.15</v>
      </c>
      <c r="L263" s="167"/>
      <c r="M263" s="172"/>
      <c r="T263" s="173"/>
      <c r="AT263" s="169" t="s">
        <v>165</v>
      </c>
      <c r="AU263" s="169" t="s">
        <v>85</v>
      </c>
      <c r="AV263" s="169" t="s">
        <v>85</v>
      </c>
      <c r="AW263" s="169" t="s">
        <v>125</v>
      </c>
      <c r="AX263" s="169" t="s">
        <v>75</v>
      </c>
      <c r="AY263" s="169" t="s">
        <v>156</v>
      </c>
    </row>
    <row r="264" s="12" customFormat="true" ht="15.75" hidden="false" customHeight="true" outlineLevel="0" collapsed="false">
      <c r="B264" s="167"/>
      <c r="D264" s="168" t="s">
        <v>165</v>
      </c>
      <c r="E264" s="169"/>
      <c r="F264" s="170" t="s">
        <v>856</v>
      </c>
      <c r="H264" s="171" t="n">
        <v>0.425</v>
      </c>
      <c r="L264" s="167"/>
      <c r="M264" s="172"/>
      <c r="T264" s="173"/>
      <c r="AT264" s="169" t="s">
        <v>165</v>
      </c>
      <c r="AU264" s="169" t="s">
        <v>85</v>
      </c>
      <c r="AV264" s="169" t="s">
        <v>85</v>
      </c>
      <c r="AW264" s="169" t="s">
        <v>125</v>
      </c>
      <c r="AX264" s="169" t="s">
        <v>75</v>
      </c>
      <c r="AY264" s="169" t="s">
        <v>156</v>
      </c>
    </row>
    <row r="265" s="12" customFormat="true" ht="15.75" hidden="false" customHeight="true" outlineLevel="0" collapsed="false">
      <c r="B265" s="174"/>
      <c r="D265" s="168" t="s">
        <v>165</v>
      </c>
      <c r="E265" s="175"/>
      <c r="F265" s="176" t="s">
        <v>194</v>
      </c>
      <c r="H265" s="177" t="n">
        <v>60.5</v>
      </c>
      <c r="L265" s="174"/>
      <c r="M265" s="178"/>
      <c r="T265" s="179"/>
      <c r="AT265" s="175" t="s">
        <v>165</v>
      </c>
      <c r="AU265" s="175" t="s">
        <v>85</v>
      </c>
      <c r="AV265" s="175" t="s">
        <v>163</v>
      </c>
      <c r="AW265" s="175" t="s">
        <v>125</v>
      </c>
      <c r="AX265" s="175" t="s">
        <v>24</v>
      </c>
      <c r="AY265" s="175" t="s">
        <v>156</v>
      </c>
    </row>
    <row r="266" s="138" customFormat="true" ht="30.75" hidden="false" customHeight="true" outlineLevel="0" collapsed="false">
      <c r="B266" s="139"/>
      <c r="D266" s="140" t="s">
        <v>74</v>
      </c>
      <c r="E266" s="147" t="s">
        <v>857</v>
      </c>
      <c r="F266" s="147" t="s">
        <v>858</v>
      </c>
      <c r="J266" s="148" t="n">
        <f aca="false">$BK$266</f>
        <v>0</v>
      </c>
      <c r="L266" s="139"/>
      <c r="M266" s="143"/>
      <c r="P266" s="144" t="n">
        <f aca="false">SUM($P$267:$P$297)</f>
        <v>0</v>
      </c>
      <c r="R266" s="144" t="n">
        <f aca="false">SUM($R$267:$R$297)</f>
        <v>1.66958</v>
      </c>
      <c r="T266" s="145" t="n">
        <f aca="false">SUM($T$267:$T$297)</f>
        <v>0</v>
      </c>
      <c r="AR266" s="140" t="s">
        <v>24</v>
      </c>
      <c r="AT266" s="140" t="s">
        <v>74</v>
      </c>
      <c r="AU266" s="140" t="s">
        <v>24</v>
      </c>
      <c r="AY266" s="140" t="s">
        <v>156</v>
      </c>
      <c r="BK266" s="146" t="n">
        <f aca="false">SUM($BK$267:$BK$297)</f>
        <v>0</v>
      </c>
    </row>
    <row r="267" s="12" customFormat="true" ht="15.75" hidden="false" customHeight="true" outlineLevel="0" collapsed="false">
      <c r="B267" s="33"/>
      <c r="C267" s="149" t="s">
        <v>337</v>
      </c>
      <c r="D267" s="149" t="s">
        <v>158</v>
      </c>
      <c r="E267" s="150" t="s">
        <v>859</v>
      </c>
      <c r="F267" s="151" t="s">
        <v>860</v>
      </c>
      <c r="G267" s="152" t="s">
        <v>328</v>
      </c>
      <c r="H267" s="153" t="n">
        <v>145</v>
      </c>
      <c r="I267" s="154"/>
      <c r="J267" s="155" t="n">
        <f aca="false">ROUND($I$267*$H$267,2)</f>
        <v>0</v>
      </c>
      <c r="K267" s="151" t="s">
        <v>162</v>
      </c>
      <c r="L267" s="33"/>
      <c r="M267" s="156"/>
      <c r="N267" s="157" t="s">
        <v>46</v>
      </c>
      <c r="P267" s="158" t="n">
        <f aca="false">$O$267*$H$267</f>
        <v>0</v>
      </c>
      <c r="Q267" s="158" t="n">
        <v>0</v>
      </c>
      <c r="R267" s="158" t="n">
        <f aca="false">$Q$267*$H$267</f>
        <v>0</v>
      </c>
      <c r="S267" s="158" t="n">
        <v>0</v>
      </c>
      <c r="T267" s="159" t="n">
        <f aca="false">$S$267*$H$267</f>
        <v>0</v>
      </c>
      <c r="AR267" s="105" t="s">
        <v>163</v>
      </c>
      <c r="AT267" s="105" t="s">
        <v>158</v>
      </c>
      <c r="AU267" s="105" t="s">
        <v>85</v>
      </c>
      <c r="AY267" s="12" t="s">
        <v>156</v>
      </c>
      <c r="BE267" s="160" t="n">
        <f aca="false">IF($N$267="základní",$J$267,0)</f>
        <v>0</v>
      </c>
      <c r="BF267" s="160" t="n">
        <f aca="false">IF($N$267="snížená",$J$267,0)</f>
        <v>0</v>
      </c>
      <c r="BG267" s="160" t="n">
        <f aca="false">IF($N$267="zákl. přenesená",$J$267,0)</f>
        <v>0</v>
      </c>
      <c r="BH267" s="160" t="n">
        <f aca="false">IF($N$267="sníž. přenesená",$J$267,0)</f>
        <v>0</v>
      </c>
      <c r="BI267" s="160" t="n">
        <f aca="false">IF($N$267="nulová",$J$267,0)</f>
        <v>0</v>
      </c>
      <c r="BJ267" s="105" t="s">
        <v>24</v>
      </c>
      <c r="BK267" s="160" t="n">
        <f aca="false">ROUND($I$267*$H$267,2)</f>
        <v>0</v>
      </c>
      <c r="BL267" s="105" t="s">
        <v>163</v>
      </c>
      <c r="BM267" s="105" t="s">
        <v>861</v>
      </c>
    </row>
    <row r="268" s="12" customFormat="true" ht="15.75" hidden="false" customHeight="true" outlineLevel="0" collapsed="false">
      <c r="B268" s="161"/>
      <c r="D268" s="162" t="s">
        <v>165</v>
      </c>
      <c r="E268" s="163"/>
      <c r="F268" s="163" t="s">
        <v>862</v>
      </c>
      <c r="H268" s="164"/>
      <c r="L268" s="161"/>
      <c r="M268" s="165"/>
      <c r="T268" s="166"/>
      <c r="AT268" s="164" t="s">
        <v>165</v>
      </c>
      <c r="AU268" s="164" t="s">
        <v>85</v>
      </c>
      <c r="AV268" s="164" t="s">
        <v>24</v>
      </c>
      <c r="AW268" s="164" t="s">
        <v>125</v>
      </c>
      <c r="AX268" s="164" t="s">
        <v>75</v>
      </c>
      <c r="AY268" s="164" t="s">
        <v>156</v>
      </c>
    </row>
    <row r="269" s="12" customFormat="true" ht="15.75" hidden="false" customHeight="true" outlineLevel="0" collapsed="false">
      <c r="B269" s="161"/>
      <c r="D269" s="168" t="s">
        <v>165</v>
      </c>
      <c r="E269" s="164"/>
      <c r="F269" s="163" t="s">
        <v>863</v>
      </c>
      <c r="H269" s="164"/>
      <c r="L269" s="161"/>
      <c r="M269" s="165"/>
      <c r="T269" s="166"/>
      <c r="AT269" s="164" t="s">
        <v>165</v>
      </c>
      <c r="AU269" s="164" t="s">
        <v>85</v>
      </c>
      <c r="AV269" s="164" t="s">
        <v>24</v>
      </c>
      <c r="AW269" s="164" t="s">
        <v>125</v>
      </c>
      <c r="AX269" s="164" t="s">
        <v>75</v>
      </c>
      <c r="AY269" s="164" t="s">
        <v>156</v>
      </c>
    </row>
    <row r="270" s="12" customFormat="true" ht="15.75" hidden="false" customHeight="true" outlineLevel="0" collapsed="false">
      <c r="B270" s="161"/>
      <c r="D270" s="168" t="s">
        <v>165</v>
      </c>
      <c r="E270" s="164"/>
      <c r="F270" s="163" t="s">
        <v>864</v>
      </c>
      <c r="H270" s="164"/>
      <c r="L270" s="161"/>
      <c r="M270" s="165"/>
      <c r="T270" s="166"/>
      <c r="AT270" s="164" t="s">
        <v>165</v>
      </c>
      <c r="AU270" s="164" t="s">
        <v>85</v>
      </c>
      <c r="AV270" s="164" t="s">
        <v>24</v>
      </c>
      <c r="AW270" s="164" t="s">
        <v>125</v>
      </c>
      <c r="AX270" s="164" t="s">
        <v>75</v>
      </c>
      <c r="AY270" s="164" t="s">
        <v>156</v>
      </c>
    </row>
    <row r="271" s="12" customFormat="true" ht="15.75" hidden="false" customHeight="true" outlineLevel="0" collapsed="false">
      <c r="B271" s="167"/>
      <c r="D271" s="168" t="s">
        <v>165</v>
      </c>
      <c r="E271" s="169"/>
      <c r="F271" s="170" t="s">
        <v>865</v>
      </c>
      <c r="H271" s="171" t="n">
        <v>145</v>
      </c>
      <c r="L271" s="167"/>
      <c r="M271" s="172"/>
      <c r="T271" s="173"/>
      <c r="AT271" s="169" t="s">
        <v>165</v>
      </c>
      <c r="AU271" s="169" t="s">
        <v>85</v>
      </c>
      <c r="AV271" s="169" t="s">
        <v>85</v>
      </c>
      <c r="AW271" s="169" t="s">
        <v>125</v>
      </c>
      <c r="AX271" s="169" t="s">
        <v>24</v>
      </c>
      <c r="AY271" s="169" t="s">
        <v>156</v>
      </c>
    </row>
    <row r="272" s="12" customFormat="true" ht="15.75" hidden="false" customHeight="true" outlineLevel="0" collapsed="false">
      <c r="B272" s="33"/>
      <c r="C272" s="149" t="s">
        <v>343</v>
      </c>
      <c r="D272" s="149" t="s">
        <v>158</v>
      </c>
      <c r="E272" s="150" t="s">
        <v>866</v>
      </c>
      <c r="F272" s="151" t="s">
        <v>867</v>
      </c>
      <c r="G272" s="152" t="s">
        <v>328</v>
      </c>
      <c r="H272" s="153" t="n">
        <v>251</v>
      </c>
      <c r="I272" s="154"/>
      <c r="J272" s="155" t="n">
        <f aca="false">ROUND($I$272*$H$272,2)</f>
        <v>0</v>
      </c>
      <c r="K272" s="151" t="s">
        <v>162</v>
      </c>
      <c r="L272" s="33"/>
      <c r="M272" s="156"/>
      <c r="N272" s="157" t="s">
        <v>46</v>
      </c>
      <c r="P272" s="158" t="n">
        <f aca="false">$O$272*$H$272</f>
        <v>0</v>
      </c>
      <c r="Q272" s="158" t="n">
        <v>0</v>
      </c>
      <c r="R272" s="158" t="n">
        <f aca="false">$Q$272*$H$272</f>
        <v>0</v>
      </c>
      <c r="S272" s="158" t="n">
        <v>0</v>
      </c>
      <c r="T272" s="159" t="n">
        <f aca="false">$S$272*$H$272</f>
        <v>0</v>
      </c>
      <c r="AR272" s="105" t="s">
        <v>163</v>
      </c>
      <c r="AT272" s="105" t="s">
        <v>158</v>
      </c>
      <c r="AU272" s="105" t="s">
        <v>85</v>
      </c>
      <c r="AY272" s="12" t="s">
        <v>156</v>
      </c>
      <c r="BE272" s="160" t="n">
        <f aca="false">IF($N$272="základní",$J$272,0)</f>
        <v>0</v>
      </c>
      <c r="BF272" s="160" t="n">
        <f aca="false">IF($N$272="snížená",$J$272,0)</f>
        <v>0</v>
      </c>
      <c r="BG272" s="160" t="n">
        <f aca="false">IF($N$272="zákl. přenesená",$J$272,0)</f>
        <v>0</v>
      </c>
      <c r="BH272" s="160" t="n">
        <f aca="false">IF($N$272="sníž. přenesená",$J$272,0)</f>
        <v>0</v>
      </c>
      <c r="BI272" s="160" t="n">
        <f aca="false">IF($N$272="nulová",$J$272,0)</f>
        <v>0</v>
      </c>
      <c r="BJ272" s="105" t="s">
        <v>24</v>
      </c>
      <c r="BK272" s="160" t="n">
        <f aca="false">ROUND($I$272*$H$272,2)</f>
        <v>0</v>
      </c>
      <c r="BL272" s="105" t="s">
        <v>163</v>
      </c>
      <c r="BM272" s="105" t="s">
        <v>868</v>
      </c>
    </row>
    <row r="273" s="12" customFormat="true" ht="15.75" hidden="false" customHeight="true" outlineLevel="0" collapsed="false">
      <c r="B273" s="161"/>
      <c r="D273" s="162" t="s">
        <v>165</v>
      </c>
      <c r="E273" s="163"/>
      <c r="F273" s="163" t="s">
        <v>869</v>
      </c>
      <c r="H273" s="164"/>
      <c r="L273" s="161"/>
      <c r="M273" s="165"/>
      <c r="T273" s="166"/>
      <c r="AT273" s="164" t="s">
        <v>165</v>
      </c>
      <c r="AU273" s="164" t="s">
        <v>85</v>
      </c>
      <c r="AV273" s="164" t="s">
        <v>24</v>
      </c>
      <c r="AW273" s="164" t="s">
        <v>125</v>
      </c>
      <c r="AX273" s="164" t="s">
        <v>75</v>
      </c>
      <c r="AY273" s="164" t="s">
        <v>156</v>
      </c>
    </row>
    <row r="274" s="12" customFormat="true" ht="15.75" hidden="false" customHeight="true" outlineLevel="0" collapsed="false">
      <c r="B274" s="167"/>
      <c r="D274" s="168" t="s">
        <v>165</v>
      </c>
      <c r="E274" s="169"/>
      <c r="F274" s="170" t="s">
        <v>870</v>
      </c>
      <c r="H274" s="171" t="n">
        <v>251</v>
      </c>
      <c r="L274" s="167"/>
      <c r="M274" s="172"/>
      <c r="T274" s="173"/>
      <c r="AT274" s="169" t="s">
        <v>165</v>
      </c>
      <c r="AU274" s="169" t="s">
        <v>85</v>
      </c>
      <c r="AV274" s="169" t="s">
        <v>85</v>
      </c>
      <c r="AW274" s="169" t="s">
        <v>125</v>
      </c>
      <c r="AX274" s="169" t="s">
        <v>24</v>
      </c>
      <c r="AY274" s="169" t="s">
        <v>156</v>
      </c>
    </row>
    <row r="275" s="12" customFormat="true" ht="27" hidden="false" customHeight="true" outlineLevel="0" collapsed="false">
      <c r="B275" s="33"/>
      <c r="C275" s="186" t="s">
        <v>351</v>
      </c>
      <c r="D275" s="186" t="s">
        <v>275</v>
      </c>
      <c r="E275" s="187" t="s">
        <v>871</v>
      </c>
      <c r="F275" s="188" t="s">
        <v>872</v>
      </c>
      <c r="G275" s="189" t="s">
        <v>328</v>
      </c>
      <c r="H275" s="190" t="n">
        <v>148</v>
      </c>
      <c r="I275" s="191"/>
      <c r="J275" s="192" t="n">
        <f aca="false">ROUND($I$275*$H$275,2)</f>
        <v>0</v>
      </c>
      <c r="K275" s="188"/>
      <c r="L275" s="193"/>
      <c r="M275" s="194"/>
      <c r="N275" s="195" t="s">
        <v>46</v>
      </c>
      <c r="P275" s="158" t="n">
        <f aca="false">$O$275*$H$275</f>
        <v>0</v>
      </c>
      <c r="Q275" s="158" t="n">
        <v>0.00214</v>
      </c>
      <c r="R275" s="158" t="n">
        <f aca="false">$Q$275*$H$275</f>
        <v>0.31672</v>
      </c>
      <c r="S275" s="158" t="n">
        <v>0</v>
      </c>
      <c r="T275" s="159" t="n">
        <f aca="false">$S$275*$H$275</f>
        <v>0</v>
      </c>
      <c r="AR275" s="105" t="s">
        <v>212</v>
      </c>
      <c r="AT275" s="105" t="s">
        <v>275</v>
      </c>
      <c r="AU275" s="105" t="s">
        <v>85</v>
      </c>
      <c r="AY275" s="12" t="s">
        <v>156</v>
      </c>
      <c r="BE275" s="160" t="n">
        <f aca="false">IF($N$275="základní",$J$275,0)</f>
        <v>0</v>
      </c>
      <c r="BF275" s="160" t="n">
        <f aca="false">IF($N$275="snížená",$J$275,0)</f>
        <v>0</v>
      </c>
      <c r="BG275" s="160" t="n">
        <f aca="false">IF($N$275="zákl. přenesená",$J$275,0)</f>
        <v>0</v>
      </c>
      <c r="BH275" s="160" t="n">
        <f aca="false">IF($N$275="sníž. přenesená",$J$275,0)</f>
        <v>0</v>
      </c>
      <c r="BI275" s="160" t="n">
        <f aca="false">IF($N$275="nulová",$J$275,0)</f>
        <v>0</v>
      </c>
      <c r="BJ275" s="105" t="s">
        <v>24</v>
      </c>
      <c r="BK275" s="160" t="n">
        <f aca="false">ROUND($I$275*$H$275,2)</f>
        <v>0</v>
      </c>
      <c r="BL275" s="105" t="s">
        <v>163</v>
      </c>
      <c r="BM275" s="105" t="s">
        <v>873</v>
      </c>
    </row>
    <row r="276" s="12" customFormat="true" ht="15.75" hidden="false" customHeight="true" outlineLevel="0" collapsed="false">
      <c r="B276" s="161"/>
      <c r="D276" s="162" t="s">
        <v>165</v>
      </c>
      <c r="E276" s="163"/>
      <c r="F276" s="163" t="s">
        <v>433</v>
      </c>
      <c r="H276" s="164"/>
      <c r="L276" s="161"/>
      <c r="M276" s="165"/>
      <c r="T276" s="166"/>
      <c r="AT276" s="164" t="s">
        <v>165</v>
      </c>
      <c r="AU276" s="164" t="s">
        <v>85</v>
      </c>
      <c r="AV276" s="164" t="s">
        <v>24</v>
      </c>
      <c r="AW276" s="164" t="s">
        <v>125</v>
      </c>
      <c r="AX276" s="164" t="s">
        <v>75</v>
      </c>
      <c r="AY276" s="164" t="s">
        <v>156</v>
      </c>
    </row>
    <row r="277" s="12" customFormat="true" ht="15.75" hidden="false" customHeight="true" outlineLevel="0" collapsed="false">
      <c r="B277" s="161"/>
      <c r="D277" s="168" t="s">
        <v>165</v>
      </c>
      <c r="E277" s="164"/>
      <c r="F277" s="163" t="s">
        <v>874</v>
      </c>
      <c r="H277" s="164"/>
      <c r="L277" s="161"/>
      <c r="M277" s="165"/>
      <c r="T277" s="166"/>
      <c r="AT277" s="164" t="s">
        <v>165</v>
      </c>
      <c r="AU277" s="164" t="s">
        <v>85</v>
      </c>
      <c r="AV277" s="164" t="s">
        <v>24</v>
      </c>
      <c r="AW277" s="164" t="s">
        <v>125</v>
      </c>
      <c r="AX277" s="164" t="s">
        <v>75</v>
      </c>
      <c r="AY277" s="164" t="s">
        <v>156</v>
      </c>
    </row>
    <row r="278" s="12" customFormat="true" ht="15.75" hidden="false" customHeight="true" outlineLevel="0" collapsed="false">
      <c r="B278" s="167"/>
      <c r="D278" s="168" t="s">
        <v>165</v>
      </c>
      <c r="E278" s="169"/>
      <c r="F278" s="170" t="s">
        <v>875</v>
      </c>
      <c r="H278" s="171" t="n">
        <v>148</v>
      </c>
      <c r="L278" s="167"/>
      <c r="M278" s="172"/>
      <c r="T278" s="173"/>
      <c r="AT278" s="169" t="s">
        <v>165</v>
      </c>
      <c r="AU278" s="169" t="s">
        <v>85</v>
      </c>
      <c r="AV278" s="169" t="s">
        <v>85</v>
      </c>
      <c r="AW278" s="169" t="s">
        <v>125</v>
      </c>
      <c r="AX278" s="169" t="s">
        <v>24</v>
      </c>
      <c r="AY278" s="169" t="s">
        <v>156</v>
      </c>
    </row>
    <row r="279" s="12" customFormat="true" ht="15.75" hidden="false" customHeight="true" outlineLevel="0" collapsed="false">
      <c r="B279" s="33"/>
      <c r="C279" s="186" t="s">
        <v>359</v>
      </c>
      <c r="D279" s="186" t="s">
        <v>275</v>
      </c>
      <c r="E279" s="187" t="s">
        <v>876</v>
      </c>
      <c r="F279" s="188" t="s">
        <v>877</v>
      </c>
      <c r="G279" s="189" t="s">
        <v>447</v>
      </c>
      <c r="H279" s="190" t="n">
        <v>4</v>
      </c>
      <c r="I279" s="191"/>
      <c r="J279" s="192" t="n">
        <f aca="false">ROUND($I$279*$H$279,2)</f>
        <v>0</v>
      </c>
      <c r="K279" s="188"/>
      <c r="L279" s="193"/>
      <c r="M279" s="194"/>
      <c r="N279" s="195" t="s">
        <v>46</v>
      </c>
      <c r="P279" s="158" t="n">
        <f aca="false">$O$279*$H$279</f>
        <v>0</v>
      </c>
      <c r="Q279" s="158" t="n">
        <v>0.0003</v>
      </c>
      <c r="R279" s="158" t="n">
        <f aca="false">$Q$279*$H$279</f>
        <v>0.0012</v>
      </c>
      <c r="S279" s="158" t="n">
        <v>0</v>
      </c>
      <c r="T279" s="159" t="n">
        <f aca="false">$S$279*$H$279</f>
        <v>0</v>
      </c>
      <c r="AR279" s="105" t="s">
        <v>212</v>
      </c>
      <c r="AT279" s="105" t="s">
        <v>275</v>
      </c>
      <c r="AU279" s="105" t="s">
        <v>85</v>
      </c>
      <c r="AY279" s="12" t="s">
        <v>156</v>
      </c>
      <c r="BE279" s="160" t="n">
        <f aca="false">IF($N$279="základní",$J$279,0)</f>
        <v>0</v>
      </c>
      <c r="BF279" s="160" t="n">
        <f aca="false">IF($N$279="snížená",$J$279,0)</f>
        <v>0</v>
      </c>
      <c r="BG279" s="160" t="n">
        <f aca="false">IF($N$279="zákl. přenesená",$J$279,0)</f>
        <v>0</v>
      </c>
      <c r="BH279" s="160" t="n">
        <f aca="false">IF($N$279="sníž. přenesená",$J$279,0)</f>
        <v>0</v>
      </c>
      <c r="BI279" s="160" t="n">
        <f aca="false">IF($N$279="nulová",$J$279,0)</f>
        <v>0</v>
      </c>
      <c r="BJ279" s="105" t="s">
        <v>24</v>
      </c>
      <c r="BK279" s="160" t="n">
        <f aca="false">ROUND($I$279*$H$279,2)</f>
        <v>0</v>
      </c>
      <c r="BL279" s="105" t="s">
        <v>163</v>
      </c>
      <c r="BM279" s="105" t="s">
        <v>878</v>
      </c>
    </row>
    <row r="280" s="12" customFormat="true" ht="27" hidden="false" customHeight="true" outlineLevel="0" collapsed="false">
      <c r="B280" s="33"/>
      <c r="C280" s="189" t="s">
        <v>366</v>
      </c>
      <c r="D280" s="189" t="s">
        <v>275</v>
      </c>
      <c r="E280" s="187" t="s">
        <v>879</v>
      </c>
      <c r="F280" s="188" t="s">
        <v>880</v>
      </c>
      <c r="G280" s="189" t="s">
        <v>328</v>
      </c>
      <c r="H280" s="190" t="n">
        <v>255</v>
      </c>
      <c r="I280" s="191"/>
      <c r="J280" s="192" t="n">
        <f aca="false">ROUND($I$280*$H$280,2)</f>
        <v>0</v>
      </c>
      <c r="K280" s="188"/>
      <c r="L280" s="193"/>
      <c r="M280" s="194"/>
      <c r="N280" s="195" t="s">
        <v>46</v>
      </c>
      <c r="P280" s="158" t="n">
        <f aca="false">$O$280*$H$280</f>
        <v>0</v>
      </c>
      <c r="Q280" s="158" t="n">
        <v>0.00512</v>
      </c>
      <c r="R280" s="158" t="n">
        <f aca="false">$Q$280*$H$280</f>
        <v>1.3056</v>
      </c>
      <c r="S280" s="158" t="n">
        <v>0</v>
      </c>
      <c r="T280" s="159" t="n">
        <f aca="false">$S$280*$H$280</f>
        <v>0</v>
      </c>
      <c r="AR280" s="105" t="s">
        <v>212</v>
      </c>
      <c r="AT280" s="105" t="s">
        <v>275</v>
      </c>
      <c r="AU280" s="105" t="s">
        <v>85</v>
      </c>
      <c r="AY280" s="105" t="s">
        <v>156</v>
      </c>
      <c r="BE280" s="160" t="n">
        <f aca="false">IF($N$280="základní",$J$280,0)</f>
        <v>0</v>
      </c>
      <c r="BF280" s="160" t="n">
        <f aca="false">IF($N$280="snížená",$J$280,0)</f>
        <v>0</v>
      </c>
      <c r="BG280" s="160" t="n">
        <f aca="false">IF($N$280="zákl. přenesená",$J$280,0)</f>
        <v>0</v>
      </c>
      <c r="BH280" s="160" t="n">
        <f aca="false">IF($N$280="sníž. přenesená",$J$280,0)</f>
        <v>0</v>
      </c>
      <c r="BI280" s="160" t="n">
        <f aca="false">IF($N$280="nulová",$J$280,0)</f>
        <v>0</v>
      </c>
      <c r="BJ280" s="105" t="s">
        <v>24</v>
      </c>
      <c r="BK280" s="160" t="n">
        <f aca="false">ROUND($I$280*$H$280,2)</f>
        <v>0</v>
      </c>
      <c r="BL280" s="105" t="s">
        <v>163</v>
      </c>
      <c r="BM280" s="105" t="s">
        <v>881</v>
      </c>
    </row>
    <row r="281" s="12" customFormat="true" ht="15.75" hidden="false" customHeight="true" outlineLevel="0" collapsed="false">
      <c r="B281" s="161"/>
      <c r="D281" s="162" t="s">
        <v>165</v>
      </c>
      <c r="E281" s="163"/>
      <c r="F281" s="163" t="s">
        <v>433</v>
      </c>
      <c r="H281" s="164"/>
      <c r="L281" s="161"/>
      <c r="M281" s="165"/>
      <c r="T281" s="166"/>
      <c r="AT281" s="164" t="s">
        <v>165</v>
      </c>
      <c r="AU281" s="164" t="s">
        <v>85</v>
      </c>
      <c r="AV281" s="164" t="s">
        <v>24</v>
      </c>
      <c r="AW281" s="164" t="s">
        <v>125</v>
      </c>
      <c r="AX281" s="164" t="s">
        <v>75</v>
      </c>
      <c r="AY281" s="164" t="s">
        <v>156</v>
      </c>
    </row>
    <row r="282" s="12" customFormat="true" ht="15.75" hidden="false" customHeight="true" outlineLevel="0" collapsed="false">
      <c r="B282" s="161"/>
      <c r="D282" s="168" t="s">
        <v>165</v>
      </c>
      <c r="E282" s="164"/>
      <c r="F282" s="163" t="s">
        <v>882</v>
      </c>
      <c r="H282" s="164"/>
      <c r="L282" s="161"/>
      <c r="M282" s="165"/>
      <c r="T282" s="166"/>
      <c r="AT282" s="164" t="s">
        <v>165</v>
      </c>
      <c r="AU282" s="164" t="s">
        <v>85</v>
      </c>
      <c r="AV282" s="164" t="s">
        <v>24</v>
      </c>
      <c r="AW282" s="164" t="s">
        <v>125</v>
      </c>
      <c r="AX282" s="164" t="s">
        <v>75</v>
      </c>
      <c r="AY282" s="164" t="s">
        <v>156</v>
      </c>
    </row>
    <row r="283" s="12" customFormat="true" ht="15.75" hidden="false" customHeight="true" outlineLevel="0" collapsed="false">
      <c r="B283" s="167"/>
      <c r="D283" s="168" t="s">
        <v>165</v>
      </c>
      <c r="E283" s="169"/>
      <c r="F283" s="170" t="s">
        <v>883</v>
      </c>
      <c r="H283" s="171" t="n">
        <v>255</v>
      </c>
      <c r="L283" s="167"/>
      <c r="M283" s="172"/>
      <c r="T283" s="173"/>
      <c r="AT283" s="169" t="s">
        <v>165</v>
      </c>
      <c r="AU283" s="169" t="s">
        <v>85</v>
      </c>
      <c r="AV283" s="169" t="s">
        <v>85</v>
      </c>
      <c r="AW283" s="169" t="s">
        <v>125</v>
      </c>
      <c r="AX283" s="169" t="s">
        <v>24</v>
      </c>
      <c r="AY283" s="169" t="s">
        <v>156</v>
      </c>
    </row>
    <row r="284" s="12" customFormat="true" ht="15.75" hidden="false" customHeight="true" outlineLevel="0" collapsed="false">
      <c r="B284" s="33"/>
      <c r="C284" s="149" t="s">
        <v>370</v>
      </c>
      <c r="D284" s="149" t="s">
        <v>158</v>
      </c>
      <c r="E284" s="150" t="s">
        <v>884</v>
      </c>
      <c r="F284" s="151" t="s">
        <v>885</v>
      </c>
      <c r="G284" s="152" t="s">
        <v>447</v>
      </c>
      <c r="H284" s="153" t="n">
        <v>14</v>
      </c>
      <c r="I284" s="154"/>
      <c r="J284" s="155" t="n">
        <f aca="false">ROUND($I$284*$H$284,2)</f>
        <v>0</v>
      </c>
      <c r="K284" s="151" t="s">
        <v>162</v>
      </c>
      <c r="L284" s="33"/>
      <c r="M284" s="156"/>
      <c r="N284" s="157" t="s">
        <v>46</v>
      </c>
      <c r="P284" s="158" t="n">
        <f aca="false">$O$284*$H$284</f>
        <v>0</v>
      </c>
      <c r="Q284" s="158" t="n">
        <v>0.0001</v>
      </c>
      <c r="R284" s="158" t="n">
        <f aca="false">$Q$284*$H$284</f>
        <v>0.0014</v>
      </c>
      <c r="S284" s="158" t="n">
        <v>0</v>
      </c>
      <c r="T284" s="159" t="n">
        <f aca="false">$S$284*$H$284</f>
        <v>0</v>
      </c>
      <c r="AR284" s="105" t="s">
        <v>163</v>
      </c>
      <c r="AT284" s="105" t="s">
        <v>158</v>
      </c>
      <c r="AU284" s="105" t="s">
        <v>85</v>
      </c>
      <c r="AY284" s="12" t="s">
        <v>156</v>
      </c>
      <c r="BE284" s="160" t="n">
        <f aca="false">IF($N$284="základní",$J$284,0)</f>
        <v>0</v>
      </c>
      <c r="BF284" s="160" t="n">
        <f aca="false">IF($N$284="snížená",$J$284,0)</f>
        <v>0</v>
      </c>
      <c r="BG284" s="160" t="n">
        <f aca="false">IF($N$284="zákl. přenesená",$J$284,0)</f>
        <v>0</v>
      </c>
      <c r="BH284" s="160" t="n">
        <f aca="false">IF($N$284="sníž. přenesená",$J$284,0)</f>
        <v>0</v>
      </c>
      <c r="BI284" s="160" t="n">
        <f aca="false">IF($N$284="nulová",$J$284,0)</f>
        <v>0</v>
      </c>
      <c r="BJ284" s="105" t="s">
        <v>24</v>
      </c>
      <c r="BK284" s="160" t="n">
        <f aca="false">ROUND($I$284*$H$284,2)</f>
        <v>0</v>
      </c>
      <c r="BL284" s="105" t="s">
        <v>163</v>
      </c>
      <c r="BM284" s="105" t="s">
        <v>886</v>
      </c>
    </row>
    <row r="285" s="12" customFormat="true" ht="15.75" hidden="false" customHeight="true" outlineLevel="0" collapsed="false">
      <c r="B285" s="161"/>
      <c r="D285" s="162" t="s">
        <v>165</v>
      </c>
      <c r="E285" s="163"/>
      <c r="F285" s="163" t="s">
        <v>887</v>
      </c>
      <c r="H285" s="164"/>
      <c r="L285" s="161"/>
      <c r="M285" s="165"/>
      <c r="T285" s="166"/>
      <c r="AT285" s="164" t="s">
        <v>165</v>
      </c>
      <c r="AU285" s="164" t="s">
        <v>85</v>
      </c>
      <c r="AV285" s="164" t="s">
        <v>24</v>
      </c>
      <c r="AW285" s="164" t="s">
        <v>125</v>
      </c>
      <c r="AX285" s="164" t="s">
        <v>75</v>
      </c>
      <c r="AY285" s="164" t="s">
        <v>156</v>
      </c>
    </row>
    <row r="286" s="12" customFormat="true" ht="15.75" hidden="false" customHeight="true" outlineLevel="0" collapsed="false">
      <c r="B286" s="167"/>
      <c r="D286" s="168" t="s">
        <v>165</v>
      </c>
      <c r="E286" s="169"/>
      <c r="F286" s="170" t="s">
        <v>888</v>
      </c>
      <c r="H286" s="171" t="n">
        <v>14</v>
      </c>
      <c r="L286" s="167"/>
      <c r="M286" s="172"/>
      <c r="T286" s="173"/>
      <c r="AT286" s="169" t="s">
        <v>165</v>
      </c>
      <c r="AU286" s="169" t="s">
        <v>85</v>
      </c>
      <c r="AV286" s="169" t="s">
        <v>85</v>
      </c>
      <c r="AW286" s="169" t="s">
        <v>125</v>
      </c>
      <c r="AX286" s="169" t="s">
        <v>24</v>
      </c>
      <c r="AY286" s="169" t="s">
        <v>156</v>
      </c>
    </row>
    <row r="287" s="12" customFormat="true" ht="15.75" hidden="false" customHeight="true" outlineLevel="0" collapsed="false">
      <c r="B287" s="33"/>
      <c r="C287" s="186" t="s">
        <v>374</v>
      </c>
      <c r="D287" s="186" t="s">
        <v>275</v>
      </c>
      <c r="E287" s="187" t="s">
        <v>889</v>
      </c>
      <c r="F287" s="188" t="s">
        <v>890</v>
      </c>
      <c r="G287" s="189" t="s">
        <v>447</v>
      </c>
      <c r="H287" s="190" t="n">
        <v>14.21</v>
      </c>
      <c r="I287" s="191"/>
      <c r="J287" s="192" t="n">
        <f aca="false">ROUND($I$287*$H$287,2)</f>
        <v>0</v>
      </c>
      <c r="K287" s="188" t="s">
        <v>162</v>
      </c>
      <c r="L287" s="193"/>
      <c r="M287" s="194"/>
      <c r="N287" s="195" t="s">
        <v>46</v>
      </c>
      <c r="P287" s="158" t="n">
        <f aca="false">$O$287*$H$287</f>
        <v>0</v>
      </c>
      <c r="Q287" s="158" t="n">
        <v>0.0028</v>
      </c>
      <c r="R287" s="158" t="n">
        <f aca="false">$Q$287*$H$287</f>
        <v>0.039788</v>
      </c>
      <c r="S287" s="158" t="n">
        <v>0</v>
      </c>
      <c r="T287" s="159" t="n">
        <f aca="false">$S$287*$H$287</f>
        <v>0</v>
      </c>
      <c r="AR287" s="105" t="s">
        <v>212</v>
      </c>
      <c r="AT287" s="105" t="s">
        <v>275</v>
      </c>
      <c r="AU287" s="105" t="s">
        <v>85</v>
      </c>
      <c r="AY287" s="12" t="s">
        <v>156</v>
      </c>
      <c r="BE287" s="160" t="n">
        <f aca="false">IF($N$287="základní",$J$287,0)</f>
        <v>0</v>
      </c>
      <c r="BF287" s="160" t="n">
        <f aca="false">IF($N$287="snížená",$J$287,0)</f>
        <v>0</v>
      </c>
      <c r="BG287" s="160" t="n">
        <f aca="false">IF($N$287="zákl. přenesená",$J$287,0)</f>
        <v>0</v>
      </c>
      <c r="BH287" s="160" t="n">
        <f aca="false">IF($N$287="sníž. přenesená",$J$287,0)</f>
        <v>0</v>
      </c>
      <c r="BI287" s="160" t="n">
        <f aca="false">IF($N$287="nulová",$J$287,0)</f>
        <v>0</v>
      </c>
      <c r="BJ287" s="105" t="s">
        <v>24</v>
      </c>
      <c r="BK287" s="160" t="n">
        <f aca="false">ROUND($I$287*$H$287,2)</f>
        <v>0</v>
      </c>
      <c r="BL287" s="105" t="s">
        <v>163</v>
      </c>
      <c r="BM287" s="105" t="s">
        <v>891</v>
      </c>
    </row>
    <row r="288" s="12" customFormat="true" ht="15.75" hidden="false" customHeight="true" outlineLevel="0" collapsed="false">
      <c r="B288" s="161"/>
      <c r="D288" s="162" t="s">
        <v>165</v>
      </c>
      <c r="E288" s="163"/>
      <c r="F288" s="163" t="s">
        <v>433</v>
      </c>
      <c r="H288" s="164"/>
      <c r="L288" s="161"/>
      <c r="M288" s="165"/>
      <c r="T288" s="166"/>
      <c r="AT288" s="164" t="s">
        <v>165</v>
      </c>
      <c r="AU288" s="164" t="s">
        <v>85</v>
      </c>
      <c r="AV288" s="164" t="s">
        <v>24</v>
      </c>
      <c r="AW288" s="164" t="s">
        <v>125</v>
      </c>
      <c r="AX288" s="164" t="s">
        <v>75</v>
      </c>
      <c r="AY288" s="164" t="s">
        <v>156</v>
      </c>
    </row>
    <row r="289" s="12" customFormat="true" ht="15.75" hidden="false" customHeight="true" outlineLevel="0" collapsed="false">
      <c r="B289" s="161"/>
      <c r="D289" s="168" t="s">
        <v>165</v>
      </c>
      <c r="E289" s="164"/>
      <c r="F289" s="163" t="s">
        <v>892</v>
      </c>
      <c r="H289" s="164"/>
      <c r="L289" s="161"/>
      <c r="M289" s="165"/>
      <c r="T289" s="166"/>
      <c r="AT289" s="164" t="s">
        <v>165</v>
      </c>
      <c r="AU289" s="164" t="s">
        <v>85</v>
      </c>
      <c r="AV289" s="164" t="s">
        <v>24</v>
      </c>
      <c r="AW289" s="164" t="s">
        <v>125</v>
      </c>
      <c r="AX289" s="164" t="s">
        <v>75</v>
      </c>
      <c r="AY289" s="164" t="s">
        <v>156</v>
      </c>
    </row>
    <row r="290" s="12" customFormat="true" ht="15.75" hidden="false" customHeight="true" outlineLevel="0" collapsed="false">
      <c r="B290" s="167"/>
      <c r="D290" s="168" t="s">
        <v>165</v>
      </c>
      <c r="E290" s="169"/>
      <c r="F290" s="170" t="s">
        <v>893</v>
      </c>
      <c r="H290" s="171" t="n">
        <v>14.21</v>
      </c>
      <c r="L290" s="167"/>
      <c r="M290" s="172"/>
      <c r="T290" s="173"/>
      <c r="AT290" s="169" t="s">
        <v>165</v>
      </c>
      <c r="AU290" s="169" t="s">
        <v>85</v>
      </c>
      <c r="AV290" s="169" t="s">
        <v>85</v>
      </c>
      <c r="AW290" s="169" t="s">
        <v>125</v>
      </c>
      <c r="AX290" s="169" t="s">
        <v>24</v>
      </c>
      <c r="AY290" s="169" t="s">
        <v>156</v>
      </c>
    </row>
    <row r="291" s="12" customFormat="true" ht="15.75" hidden="false" customHeight="true" outlineLevel="0" collapsed="false">
      <c r="B291" s="33"/>
      <c r="C291" s="149" t="s">
        <v>378</v>
      </c>
      <c r="D291" s="149" t="s">
        <v>158</v>
      </c>
      <c r="E291" s="150" t="s">
        <v>894</v>
      </c>
      <c r="F291" s="151" t="s">
        <v>895</v>
      </c>
      <c r="G291" s="152" t="s">
        <v>447</v>
      </c>
      <c r="H291" s="153" t="n">
        <v>16</v>
      </c>
      <c r="I291" s="154"/>
      <c r="J291" s="155" t="n">
        <f aca="false">ROUND($I$291*$H$291,2)</f>
        <v>0</v>
      </c>
      <c r="K291" s="151"/>
      <c r="L291" s="33"/>
      <c r="M291" s="156"/>
      <c r="N291" s="157" t="s">
        <v>46</v>
      </c>
      <c r="P291" s="158" t="n">
        <f aca="false">$O$291*$H$291</f>
        <v>0</v>
      </c>
      <c r="Q291" s="158" t="n">
        <v>0</v>
      </c>
      <c r="R291" s="158" t="n">
        <f aca="false">$Q$291*$H$291</f>
        <v>0</v>
      </c>
      <c r="S291" s="158" t="n">
        <v>0</v>
      </c>
      <c r="T291" s="159" t="n">
        <f aca="false">$S$291*$H$291</f>
        <v>0</v>
      </c>
      <c r="AR291" s="105" t="s">
        <v>163</v>
      </c>
      <c r="AT291" s="105" t="s">
        <v>158</v>
      </c>
      <c r="AU291" s="105" t="s">
        <v>85</v>
      </c>
      <c r="AY291" s="12" t="s">
        <v>156</v>
      </c>
      <c r="BE291" s="160" t="n">
        <f aca="false">IF($N$291="základní",$J$291,0)</f>
        <v>0</v>
      </c>
      <c r="BF291" s="160" t="n">
        <f aca="false">IF($N$291="snížená",$J$291,0)</f>
        <v>0</v>
      </c>
      <c r="BG291" s="160" t="n">
        <f aca="false">IF($N$291="zákl. přenesená",$J$291,0)</f>
        <v>0</v>
      </c>
      <c r="BH291" s="160" t="n">
        <f aca="false">IF($N$291="sníž. přenesená",$J$291,0)</f>
        <v>0</v>
      </c>
      <c r="BI291" s="160" t="n">
        <f aca="false">IF($N$291="nulová",$J$291,0)</f>
        <v>0</v>
      </c>
      <c r="BJ291" s="105" t="s">
        <v>24</v>
      </c>
      <c r="BK291" s="160" t="n">
        <f aca="false">ROUND($I$291*$H$291,2)</f>
        <v>0</v>
      </c>
      <c r="BL291" s="105" t="s">
        <v>163</v>
      </c>
      <c r="BM291" s="105" t="s">
        <v>896</v>
      </c>
    </row>
    <row r="292" s="12" customFormat="true" ht="15.75" hidden="false" customHeight="true" outlineLevel="0" collapsed="false">
      <c r="B292" s="161"/>
      <c r="D292" s="162" t="s">
        <v>165</v>
      </c>
      <c r="E292" s="163"/>
      <c r="F292" s="163" t="s">
        <v>897</v>
      </c>
      <c r="H292" s="164"/>
      <c r="L292" s="161"/>
      <c r="M292" s="165"/>
      <c r="T292" s="166"/>
      <c r="AT292" s="164" t="s">
        <v>165</v>
      </c>
      <c r="AU292" s="164" t="s">
        <v>85</v>
      </c>
      <c r="AV292" s="164" t="s">
        <v>24</v>
      </c>
      <c r="AW292" s="164" t="s">
        <v>125</v>
      </c>
      <c r="AX292" s="164" t="s">
        <v>75</v>
      </c>
      <c r="AY292" s="164" t="s">
        <v>156</v>
      </c>
    </row>
    <row r="293" s="12" customFormat="true" ht="15.75" hidden="false" customHeight="true" outlineLevel="0" collapsed="false">
      <c r="B293" s="167"/>
      <c r="D293" s="168" t="s">
        <v>165</v>
      </c>
      <c r="E293" s="169"/>
      <c r="F293" s="170" t="s">
        <v>898</v>
      </c>
      <c r="H293" s="171" t="n">
        <v>16</v>
      </c>
      <c r="L293" s="167"/>
      <c r="M293" s="172"/>
      <c r="T293" s="173"/>
      <c r="AT293" s="169" t="s">
        <v>165</v>
      </c>
      <c r="AU293" s="169" t="s">
        <v>85</v>
      </c>
      <c r="AV293" s="169" t="s">
        <v>85</v>
      </c>
      <c r="AW293" s="169" t="s">
        <v>125</v>
      </c>
      <c r="AX293" s="169" t="s">
        <v>24</v>
      </c>
      <c r="AY293" s="169" t="s">
        <v>156</v>
      </c>
    </row>
    <row r="294" s="12" customFormat="true" ht="15.75" hidden="false" customHeight="true" outlineLevel="0" collapsed="false">
      <c r="B294" s="33"/>
      <c r="C294" s="186" t="s">
        <v>382</v>
      </c>
      <c r="D294" s="186" t="s">
        <v>275</v>
      </c>
      <c r="E294" s="187" t="s">
        <v>899</v>
      </c>
      <c r="F294" s="188" t="s">
        <v>900</v>
      </c>
      <c r="G294" s="189" t="s">
        <v>447</v>
      </c>
      <c r="H294" s="190" t="n">
        <v>16.24</v>
      </c>
      <c r="I294" s="191"/>
      <c r="J294" s="192" t="n">
        <f aca="false">ROUND($I$294*$H$294,2)</f>
        <v>0</v>
      </c>
      <c r="K294" s="188" t="s">
        <v>162</v>
      </c>
      <c r="L294" s="193"/>
      <c r="M294" s="194"/>
      <c r="N294" s="195" t="s">
        <v>46</v>
      </c>
      <c r="P294" s="158" t="n">
        <f aca="false">$O$294*$H$294</f>
        <v>0</v>
      </c>
      <c r="Q294" s="158" t="n">
        <v>0.0003</v>
      </c>
      <c r="R294" s="158" t="n">
        <f aca="false">$Q$294*$H$294</f>
        <v>0.004872</v>
      </c>
      <c r="S294" s="158" t="n">
        <v>0</v>
      </c>
      <c r="T294" s="159" t="n">
        <f aca="false">$S$294*$H$294</f>
        <v>0</v>
      </c>
      <c r="AR294" s="105" t="s">
        <v>212</v>
      </c>
      <c r="AT294" s="105" t="s">
        <v>275</v>
      </c>
      <c r="AU294" s="105" t="s">
        <v>85</v>
      </c>
      <c r="AY294" s="12" t="s">
        <v>156</v>
      </c>
      <c r="BE294" s="160" t="n">
        <f aca="false">IF($N$294="základní",$J$294,0)</f>
        <v>0</v>
      </c>
      <c r="BF294" s="160" t="n">
        <f aca="false">IF($N$294="snížená",$J$294,0)</f>
        <v>0</v>
      </c>
      <c r="BG294" s="160" t="n">
        <f aca="false">IF($N$294="zákl. přenesená",$J$294,0)</f>
        <v>0</v>
      </c>
      <c r="BH294" s="160" t="n">
        <f aca="false">IF($N$294="sníž. přenesená",$J$294,0)</f>
        <v>0</v>
      </c>
      <c r="BI294" s="160" t="n">
        <f aca="false">IF($N$294="nulová",$J$294,0)</f>
        <v>0</v>
      </c>
      <c r="BJ294" s="105" t="s">
        <v>24</v>
      </c>
      <c r="BK294" s="160" t="n">
        <f aca="false">ROUND($I$294*$H$294,2)</f>
        <v>0</v>
      </c>
      <c r="BL294" s="105" t="s">
        <v>163</v>
      </c>
      <c r="BM294" s="105" t="s">
        <v>901</v>
      </c>
    </row>
    <row r="295" s="12" customFormat="true" ht="15.75" hidden="false" customHeight="true" outlineLevel="0" collapsed="false">
      <c r="B295" s="161"/>
      <c r="D295" s="162" t="s">
        <v>165</v>
      </c>
      <c r="E295" s="163"/>
      <c r="F295" s="163" t="s">
        <v>433</v>
      </c>
      <c r="H295" s="164"/>
      <c r="L295" s="161"/>
      <c r="M295" s="165"/>
      <c r="T295" s="166"/>
      <c r="AT295" s="164" t="s">
        <v>165</v>
      </c>
      <c r="AU295" s="164" t="s">
        <v>85</v>
      </c>
      <c r="AV295" s="164" t="s">
        <v>24</v>
      </c>
      <c r="AW295" s="164" t="s">
        <v>125</v>
      </c>
      <c r="AX295" s="164" t="s">
        <v>75</v>
      </c>
      <c r="AY295" s="164" t="s">
        <v>156</v>
      </c>
    </row>
    <row r="296" s="12" customFormat="true" ht="15.75" hidden="false" customHeight="true" outlineLevel="0" collapsed="false">
      <c r="B296" s="167"/>
      <c r="D296" s="168" t="s">
        <v>165</v>
      </c>
      <c r="E296" s="169"/>
      <c r="F296" s="170" t="s">
        <v>902</v>
      </c>
      <c r="H296" s="171" t="n">
        <v>16.24</v>
      </c>
      <c r="L296" s="167"/>
      <c r="M296" s="172"/>
      <c r="T296" s="173"/>
      <c r="AT296" s="169" t="s">
        <v>165</v>
      </c>
      <c r="AU296" s="169" t="s">
        <v>85</v>
      </c>
      <c r="AV296" s="169" t="s">
        <v>85</v>
      </c>
      <c r="AW296" s="169" t="s">
        <v>125</v>
      </c>
      <c r="AX296" s="169" t="s">
        <v>24</v>
      </c>
      <c r="AY296" s="169" t="s">
        <v>156</v>
      </c>
    </row>
    <row r="297" s="12" customFormat="true" ht="27" hidden="false" customHeight="true" outlineLevel="0" collapsed="false">
      <c r="B297" s="33"/>
      <c r="C297" s="149" t="s">
        <v>387</v>
      </c>
      <c r="D297" s="149" t="s">
        <v>158</v>
      </c>
      <c r="E297" s="150" t="s">
        <v>903</v>
      </c>
      <c r="F297" s="151" t="s">
        <v>904</v>
      </c>
      <c r="G297" s="152" t="s">
        <v>447</v>
      </c>
      <c r="H297" s="153" t="n">
        <v>1</v>
      </c>
      <c r="I297" s="154"/>
      <c r="J297" s="155" t="n">
        <f aca="false">ROUND($I$297*$H$297,2)</f>
        <v>0</v>
      </c>
      <c r="K297" s="151"/>
      <c r="L297" s="33"/>
      <c r="M297" s="156"/>
      <c r="N297" s="157" t="s">
        <v>46</v>
      </c>
      <c r="P297" s="158" t="n">
        <f aca="false">$O$297*$H$297</f>
        <v>0</v>
      </c>
      <c r="Q297" s="158" t="n">
        <v>0</v>
      </c>
      <c r="R297" s="158" t="n">
        <f aca="false">$Q$297*$H$297</f>
        <v>0</v>
      </c>
      <c r="S297" s="158" t="n">
        <v>0</v>
      </c>
      <c r="T297" s="159" t="n">
        <f aca="false">$S$297*$H$297</f>
        <v>0</v>
      </c>
      <c r="AR297" s="105" t="s">
        <v>163</v>
      </c>
      <c r="AT297" s="105" t="s">
        <v>158</v>
      </c>
      <c r="AU297" s="105" t="s">
        <v>85</v>
      </c>
      <c r="AY297" s="12" t="s">
        <v>156</v>
      </c>
      <c r="BE297" s="160" t="n">
        <f aca="false">IF($N$297="základní",$J$297,0)</f>
        <v>0</v>
      </c>
      <c r="BF297" s="160" t="n">
        <f aca="false">IF($N$297="snížená",$J$297,0)</f>
        <v>0</v>
      </c>
      <c r="BG297" s="160" t="n">
        <f aca="false">IF($N$297="zákl. přenesená",$J$297,0)</f>
        <v>0</v>
      </c>
      <c r="BH297" s="160" t="n">
        <f aca="false">IF($N$297="sníž. přenesená",$J$297,0)</f>
        <v>0</v>
      </c>
      <c r="BI297" s="160" t="n">
        <f aca="false">IF($N$297="nulová",$J$297,0)</f>
        <v>0</v>
      </c>
      <c r="BJ297" s="105" t="s">
        <v>24</v>
      </c>
      <c r="BK297" s="160" t="n">
        <f aca="false">ROUND($I$297*$H$297,2)</f>
        <v>0</v>
      </c>
      <c r="BL297" s="105" t="s">
        <v>163</v>
      </c>
      <c r="BM297" s="105" t="s">
        <v>905</v>
      </c>
    </row>
    <row r="298" s="138" customFormat="true" ht="30.75" hidden="false" customHeight="true" outlineLevel="0" collapsed="false">
      <c r="B298" s="139"/>
      <c r="D298" s="140" t="s">
        <v>74</v>
      </c>
      <c r="E298" s="147" t="s">
        <v>906</v>
      </c>
      <c r="F298" s="147" t="s">
        <v>907</v>
      </c>
      <c r="J298" s="148" t="n">
        <f aca="false">$BK$298</f>
        <v>0</v>
      </c>
      <c r="L298" s="139"/>
      <c r="M298" s="143"/>
      <c r="P298" s="144" t="n">
        <f aca="false">SUM($P$299:$P$309)</f>
        <v>0</v>
      </c>
      <c r="R298" s="144" t="n">
        <f aca="false">SUM($R$299:$R$309)</f>
        <v>15.6417</v>
      </c>
      <c r="T298" s="145" t="n">
        <f aca="false">SUM($T$299:$T$309)</f>
        <v>0</v>
      </c>
      <c r="AR298" s="140" t="s">
        <v>24</v>
      </c>
      <c r="AT298" s="140" t="s">
        <v>74</v>
      </c>
      <c r="AU298" s="140" t="s">
        <v>24</v>
      </c>
      <c r="AY298" s="140" t="s">
        <v>156</v>
      </c>
      <c r="BK298" s="146" t="n">
        <f aca="false">SUM($BK$299:$BK$309)</f>
        <v>0</v>
      </c>
    </row>
    <row r="299" s="12" customFormat="true" ht="15.75" hidden="false" customHeight="true" outlineLevel="0" collapsed="false">
      <c r="B299" s="33"/>
      <c r="C299" s="152" t="s">
        <v>391</v>
      </c>
      <c r="D299" s="152" t="s">
        <v>158</v>
      </c>
      <c r="E299" s="150" t="s">
        <v>441</v>
      </c>
      <c r="F299" s="151" t="s">
        <v>442</v>
      </c>
      <c r="G299" s="152" t="s">
        <v>328</v>
      </c>
      <c r="H299" s="153" t="n">
        <v>145</v>
      </c>
      <c r="I299" s="154"/>
      <c r="J299" s="155" t="n">
        <f aca="false">ROUND($I$299*$H$299,2)</f>
        <v>0</v>
      </c>
      <c r="K299" s="151" t="s">
        <v>162</v>
      </c>
      <c r="L299" s="33"/>
      <c r="M299" s="156"/>
      <c r="N299" s="157" t="s">
        <v>46</v>
      </c>
      <c r="P299" s="158" t="n">
        <f aca="false">$O$299*$H$299</f>
        <v>0</v>
      </c>
      <c r="Q299" s="158" t="n">
        <v>0</v>
      </c>
      <c r="R299" s="158" t="n">
        <f aca="false">$Q$299*$H$299</f>
        <v>0</v>
      </c>
      <c r="S299" s="158" t="n">
        <v>0</v>
      </c>
      <c r="T299" s="159" t="n">
        <f aca="false">$S$299*$H$299</f>
        <v>0</v>
      </c>
      <c r="AR299" s="105" t="s">
        <v>163</v>
      </c>
      <c r="AT299" s="105" t="s">
        <v>158</v>
      </c>
      <c r="AU299" s="105" t="s">
        <v>85</v>
      </c>
      <c r="AY299" s="105" t="s">
        <v>156</v>
      </c>
      <c r="BE299" s="160" t="n">
        <f aca="false">IF($N$299="základní",$J$299,0)</f>
        <v>0</v>
      </c>
      <c r="BF299" s="160" t="n">
        <f aca="false">IF($N$299="snížená",$J$299,0)</f>
        <v>0</v>
      </c>
      <c r="BG299" s="160" t="n">
        <f aca="false">IF($N$299="zákl. přenesená",$J$299,0)</f>
        <v>0</v>
      </c>
      <c r="BH299" s="160" t="n">
        <f aca="false">IF($N$299="sníž. přenesená",$J$299,0)</f>
        <v>0</v>
      </c>
      <c r="BI299" s="160" t="n">
        <f aca="false">IF($N$299="nulová",$J$299,0)</f>
        <v>0</v>
      </c>
      <c r="BJ299" s="105" t="s">
        <v>24</v>
      </c>
      <c r="BK299" s="160" t="n">
        <f aca="false">ROUND($I$299*$H$299,2)</f>
        <v>0</v>
      </c>
      <c r="BL299" s="105" t="s">
        <v>163</v>
      </c>
      <c r="BM299" s="105" t="s">
        <v>908</v>
      </c>
    </row>
    <row r="300" s="12" customFormat="true" ht="15.75" hidden="false" customHeight="true" outlineLevel="0" collapsed="false">
      <c r="B300" s="161"/>
      <c r="D300" s="162" t="s">
        <v>165</v>
      </c>
      <c r="E300" s="163"/>
      <c r="F300" s="163" t="s">
        <v>909</v>
      </c>
      <c r="H300" s="164"/>
      <c r="L300" s="161"/>
      <c r="M300" s="165"/>
      <c r="T300" s="166"/>
      <c r="AT300" s="164" t="s">
        <v>165</v>
      </c>
      <c r="AU300" s="164" t="s">
        <v>85</v>
      </c>
      <c r="AV300" s="164" t="s">
        <v>24</v>
      </c>
      <c r="AW300" s="164" t="s">
        <v>125</v>
      </c>
      <c r="AX300" s="164" t="s">
        <v>75</v>
      </c>
      <c r="AY300" s="164" t="s">
        <v>156</v>
      </c>
    </row>
    <row r="301" s="12" customFormat="true" ht="15.75" hidden="false" customHeight="true" outlineLevel="0" collapsed="false">
      <c r="B301" s="167"/>
      <c r="D301" s="168" t="s">
        <v>165</v>
      </c>
      <c r="E301" s="169"/>
      <c r="F301" s="170" t="s">
        <v>865</v>
      </c>
      <c r="H301" s="171" t="n">
        <v>145</v>
      </c>
      <c r="L301" s="167"/>
      <c r="M301" s="172"/>
      <c r="T301" s="173"/>
      <c r="AT301" s="169" t="s">
        <v>165</v>
      </c>
      <c r="AU301" s="169" t="s">
        <v>85</v>
      </c>
      <c r="AV301" s="169" t="s">
        <v>85</v>
      </c>
      <c r="AW301" s="169" t="s">
        <v>125</v>
      </c>
      <c r="AX301" s="169" t="s">
        <v>24</v>
      </c>
      <c r="AY301" s="169" t="s">
        <v>156</v>
      </c>
    </row>
    <row r="302" s="12" customFormat="true" ht="15.75" hidden="false" customHeight="true" outlineLevel="0" collapsed="false">
      <c r="B302" s="33"/>
      <c r="C302" s="149" t="s">
        <v>401</v>
      </c>
      <c r="D302" s="149" t="s">
        <v>158</v>
      </c>
      <c r="E302" s="150" t="s">
        <v>910</v>
      </c>
      <c r="F302" s="151" t="s">
        <v>911</v>
      </c>
      <c r="G302" s="152" t="s">
        <v>328</v>
      </c>
      <c r="H302" s="153" t="n">
        <v>251</v>
      </c>
      <c r="I302" s="154"/>
      <c r="J302" s="155" t="n">
        <f aca="false">ROUND($I$302*$H$302,2)</f>
        <v>0</v>
      </c>
      <c r="K302" s="151" t="s">
        <v>162</v>
      </c>
      <c r="L302" s="33"/>
      <c r="M302" s="156"/>
      <c r="N302" s="157" t="s">
        <v>46</v>
      </c>
      <c r="P302" s="158" t="n">
        <f aca="false">$O$302*$H$302</f>
        <v>0</v>
      </c>
      <c r="Q302" s="158" t="n">
        <v>0</v>
      </c>
      <c r="R302" s="158" t="n">
        <f aca="false">$Q$302*$H$302</f>
        <v>0</v>
      </c>
      <c r="S302" s="158" t="n">
        <v>0</v>
      </c>
      <c r="T302" s="159" t="n">
        <f aca="false">$S$302*$H$302</f>
        <v>0</v>
      </c>
      <c r="AR302" s="105" t="s">
        <v>163</v>
      </c>
      <c r="AT302" s="105" t="s">
        <v>158</v>
      </c>
      <c r="AU302" s="105" t="s">
        <v>85</v>
      </c>
      <c r="AY302" s="12" t="s">
        <v>156</v>
      </c>
      <c r="BE302" s="160" t="n">
        <f aca="false">IF($N$302="základní",$J$302,0)</f>
        <v>0</v>
      </c>
      <c r="BF302" s="160" t="n">
        <f aca="false">IF($N$302="snížená",$J$302,0)</f>
        <v>0</v>
      </c>
      <c r="BG302" s="160" t="n">
        <f aca="false">IF($N$302="zákl. přenesená",$J$302,0)</f>
        <v>0</v>
      </c>
      <c r="BH302" s="160" t="n">
        <f aca="false">IF($N$302="sníž. přenesená",$J$302,0)</f>
        <v>0</v>
      </c>
      <c r="BI302" s="160" t="n">
        <f aca="false">IF($N$302="nulová",$J$302,0)</f>
        <v>0</v>
      </c>
      <c r="BJ302" s="105" t="s">
        <v>24</v>
      </c>
      <c r="BK302" s="160" t="n">
        <f aca="false">ROUND($I$302*$H$302,2)</f>
        <v>0</v>
      </c>
      <c r="BL302" s="105" t="s">
        <v>163</v>
      </c>
      <c r="BM302" s="105" t="s">
        <v>912</v>
      </c>
    </row>
    <row r="303" s="12" customFormat="true" ht="15.75" hidden="false" customHeight="true" outlineLevel="0" collapsed="false">
      <c r="B303" s="161"/>
      <c r="D303" s="162" t="s">
        <v>165</v>
      </c>
      <c r="E303" s="163"/>
      <c r="F303" s="163" t="s">
        <v>882</v>
      </c>
      <c r="H303" s="164"/>
      <c r="L303" s="161"/>
      <c r="M303" s="165"/>
      <c r="T303" s="166"/>
      <c r="AT303" s="164" t="s">
        <v>165</v>
      </c>
      <c r="AU303" s="164" t="s">
        <v>85</v>
      </c>
      <c r="AV303" s="164" t="s">
        <v>24</v>
      </c>
      <c r="AW303" s="164" t="s">
        <v>125</v>
      </c>
      <c r="AX303" s="164" t="s">
        <v>75</v>
      </c>
      <c r="AY303" s="164" t="s">
        <v>156</v>
      </c>
    </row>
    <row r="304" s="12" customFormat="true" ht="15.75" hidden="false" customHeight="true" outlineLevel="0" collapsed="false">
      <c r="B304" s="167"/>
      <c r="D304" s="168" t="s">
        <v>165</v>
      </c>
      <c r="E304" s="169"/>
      <c r="F304" s="170" t="s">
        <v>870</v>
      </c>
      <c r="H304" s="171" t="n">
        <v>251</v>
      </c>
      <c r="L304" s="167"/>
      <c r="M304" s="172"/>
      <c r="T304" s="173"/>
      <c r="AT304" s="169" t="s">
        <v>165</v>
      </c>
      <c r="AU304" s="169" t="s">
        <v>85</v>
      </c>
      <c r="AV304" s="169" t="s">
        <v>85</v>
      </c>
      <c r="AW304" s="169" t="s">
        <v>125</v>
      </c>
      <c r="AX304" s="169" t="s">
        <v>24</v>
      </c>
      <c r="AY304" s="169" t="s">
        <v>156</v>
      </c>
    </row>
    <row r="305" s="12" customFormat="true" ht="15.75" hidden="false" customHeight="true" outlineLevel="0" collapsed="false">
      <c r="B305" s="33"/>
      <c r="C305" s="149" t="s">
        <v>411</v>
      </c>
      <c r="D305" s="149" t="s">
        <v>158</v>
      </c>
      <c r="E305" s="150" t="s">
        <v>913</v>
      </c>
      <c r="F305" s="151" t="s">
        <v>446</v>
      </c>
      <c r="G305" s="152" t="s">
        <v>447</v>
      </c>
      <c r="H305" s="153" t="n">
        <v>32</v>
      </c>
      <c r="I305" s="154"/>
      <c r="J305" s="155" t="n">
        <f aca="false">ROUND($I$305*$H$305,2)</f>
        <v>0</v>
      </c>
      <c r="K305" s="151"/>
      <c r="L305" s="33"/>
      <c r="M305" s="156"/>
      <c r="N305" s="157" t="s">
        <v>46</v>
      </c>
      <c r="P305" s="158" t="n">
        <f aca="false">$O$305*$H$305</f>
        <v>0</v>
      </c>
      <c r="Q305" s="158" t="n">
        <v>0.46005</v>
      </c>
      <c r="R305" s="158" t="n">
        <f aca="false">$Q$305*$H$305</f>
        <v>14.7216</v>
      </c>
      <c r="S305" s="158" t="n">
        <v>0</v>
      </c>
      <c r="T305" s="159" t="n">
        <f aca="false">$S$305*$H$305</f>
        <v>0</v>
      </c>
      <c r="AR305" s="105" t="s">
        <v>163</v>
      </c>
      <c r="AT305" s="105" t="s">
        <v>158</v>
      </c>
      <c r="AU305" s="105" t="s">
        <v>85</v>
      </c>
      <c r="AY305" s="12" t="s">
        <v>156</v>
      </c>
      <c r="BE305" s="160" t="n">
        <f aca="false">IF($N$305="základní",$J$305,0)</f>
        <v>0</v>
      </c>
      <c r="BF305" s="160" t="n">
        <f aca="false">IF($N$305="snížená",$J$305,0)</f>
        <v>0</v>
      </c>
      <c r="BG305" s="160" t="n">
        <f aca="false">IF($N$305="zákl. přenesená",$J$305,0)</f>
        <v>0</v>
      </c>
      <c r="BH305" s="160" t="n">
        <f aca="false">IF($N$305="sníž. přenesená",$J$305,0)</f>
        <v>0</v>
      </c>
      <c r="BI305" s="160" t="n">
        <f aca="false">IF($N$305="nulová",$J$305,0)</f>
        <v>0</v>
      </c>
      <c r="BJ305" s="105" t="s">
        <v>24</v>
      </c>
      <c r="BK305" s="160" t="n">
        <f aca="false">ROUND($I$305*$H$305,2)</f>
        <v>0</v>
      </c>
      <c r="BL305" s="105" t="s">
        <v>163</v>
      </c>
      <c r="BM305" s="105" t="s">
        <v>914</v>
      </c>
    </row>
    <row r="306" s="12" customFormat="true" ht="15.75" hidden="false" customHeight="true" outlineLevel="0" collapsed="false">
      <c r="B306" s="33"/>
      <c r="C306" s="152" t="s">
        <v>422</v>
      </c>
      <c r="D306" s="152" t="s">
        <v>158</v>
      </c>
      <c r="E306" s="150" t="s">
        <v>445</v>
      </c>
      <c r="F306" s="151" t="s">
        <v>915</v>
      </c>
      <c r="G306" s="152" t="s">
        <v>447</v>
      </c>
      <c r="H306" s="153" t="n">
        <v>2</v>
      </c>
      <c r="I306" s="154"/>
      <c r="J306" s="155" t="n">
        <f aca="false">ROUND($I$306*$H$306,2)</f>
        <v>0</v>
      </c>
      <c r="K306" s="151" t="s">
        <v>162</v>
      </c>
      <c r="L306" s="33"/>
      <c r="M306" s="156"/>
      <c r="N306" s="157" t="s">
        <v>46</v>
      </c>
      <c r="P306" s="158" t="n">
        <f aca="false">$O$306*$H$306</f>
        <v>0</v>
      </c>
      <c r="Q306" s="158" t="n">
        <v>0.46005</v>
      </c>
      <c r="R306" s="158" t="n">
        <f aca="false">$Q$306*$H$306</f>
        <v>0.9201</v>
      </c>
      <c r="S306" s="158" t="n">
        <v>0</v>
      </c>
      <c r="T306" s="159" t="n">
        <f aca="false">$S$306*$H$306</f>
        <v>0</v>
      </c>
      <c r="AR306" s="105" t="s">
        <v>163</v>
      </c>
      <c r="AT306" s="105" t="s">
        <v>158</v>
      </c>
      <c r="AU306" s="105" t="s">
        <v>85</v>
      </c>
      <c r="AY306" s="105" t="s">
        <v>156</v>
      </c>
      <c r="BE306" s="160" t="n">
        <f aca="false">IF($N$306="základní",$J$306,0)</f>
        <v>0</v>
      </c>
      <c r="BF306" s="160" t="n">
        <f aca="false">IF($N$306="snížená",$J$306,0)</f>
        <v>0</v>
      </c>
      <c r="BG306" s="160" t="n">
        <f aca="false">IF($N$306="zákl. přenesená",$J$306,0)</f>
        <v>0</v>
      </c>
      <c r="BH306" s="160" t="n">
        <f aca="false">IF($N$306="sníž. přenesená",$J$306,0)</f>
        <v>0</v>
      </c>
      <c r="BI306" s="160" t="n">
        <f aca="false">IF($N$306="nulová",$J$306,0)</f>
        <v>0</v>
      </c>
      <c r="BJ306" s="105" t="s">
        <v>24</v>
      </c>
      <c r="BK306" s="160" t="n">
        <f aca="false">ROUND($I$306*$H$306,2)</f>
        <v>0</v>
      </c>
      <c r="BL306" s="105" t="s">
        <v>163</v>
      </c>
      <c r="BM306" s="105" t="s">
        <v>916</v>
      </c>
    </row>
    <row r="307" s="12" customFormat="true" ht="15.75" hidden="false" customHeight="true" outlineLevel="0" collapsed="false">
      <c r="B307" s="33"/>
      <c r="C307" s="152" t="s">
        <v>429</v>
      </c>
      <c r="D307" s="152" t="s">
        <v>158</v>
      </c>
      <c r="E307" s="150" t="s">
        <v>917</v>
      </c>
      <c r="F307" s="151" t="s">
        <v>918</v>
      </c>
      <c r="G307" s="152" t="s">
        <v>328</v>
      </c>
      <c r="H307" s="153" t="n">
        <v>396</v>
      </c>
      <c r="I307" s="154"/>
      <c r="J307" s="155" t="n">
        <f aca="false">ROUND($I$307*$H$307,2)</f>
        <v>0</v>
      </c>
      <c r="K307" s="151"/>
      <c r="L307" s="33"/>
      <c r="M307" s="156"/>
      <c r="N307" s="157" t="s">
        <v>46</v>
      </c>
      <c r="P307" s="158" t="n">
        <f aca="false">$O$307*$H$307</f>
        <v>0</v>
      </c>
      <c r="Q307" s="158" t="n">
        <v>0</v>
      </c>
      <c r="R307" s="158" t="n">
        <f aca="false">$Q$307*$H$307</f>
        <v>0</v>
      </c>
      <c r="S307" s="158" t="n">
        <v>0</v>
      </c>
      <c r="T307" s="159" t="n">
        <f aca="false">$S$307*$H$307</f>
        <v>0</v>
      </c>
      <c r="AR307" s="105" t="s">
        <v>163</v>
      </c>
      <c r="AT307" s="105" t="s">
        <v>158</v>
      </c>
      <c r="AU307" s="105" t="s">
        <v>85</v>
      </c>
      <c r="AY307" s="105" t="s">
        <v>156</v>
      </c>
      <c r="BE307" s="160" t="n">
        <f aca="false">IF($N$307="základní",$J$307,0)</f>
        <v>0</v>
      </c>
      <c r="BF307" s="160" t="n">
        <f aca="false">IF($N$307="snížená",$J$307,0)</f>
        <v>0</v>
      </c>
      <c r="BG307" s="160" t="n">
        <f aca="false">IF($N$307="zákl. přenesená",$J$307,0)</f>
        <v>0</v>
      </c>
      <c r="BH307" s="160" t="n">
        <f aca="false">IF($N$307="sníž. přenesená",$J$307,0)</f>
        <v>0</v>
      </c>
      <c r="BI307" s="160" t="n">
        <f aca="false">IF($N$307="nulová",$J$307,0)</f>
        <v>0</v>
      </c>
      <c r="BJ307" s="105" t="s">
        <v>24</v>
      </c>
      <c r="BK307" s="160" t="n">
        <f aca="false">ROUND($I$307*$H$307,2)</f>
        <v>0</v>
      </c>
      <c r="BL307" s="105" t="s">
        <v>163</v>
      </c>
      <c r="BM307" s="105" t="s">
        <v>919</v>
      </c>
    </row>
    <row r="308" s="12" customFormat="true" ht="15.75" hidden="false" customHeight="true" outlineLevel="0" collapsed="false">
      <c r="B308" s="161"/>
      <c r="D308" s="162" t="s">
        <v>165</v>
      </c>
      <c r="E308" s="163"/>
      <c r="F308" s="163" t="s">
        <v>920</v>
      </c>
      <c r="H308" s="164"/>
      <c r="L308" s="161"/>
      <c r="M308" s="165"/>
      <c r="T308" s="166"/>
      <c r="AT308" s="164" t="s">
        <v>165</v>
      </c>
      <c r="AU308" s="164" t="s">
        <v>85</v>
      </c>
      <c r="AV308" s="164" t="s">
        <v>24</v>
      </c>
      <c r="AW308" s="164" t="s">
        <v>125</v>
      </c>
      <c r="AX308" s="164" t="s">
        <v>75</v>
      </c>
      <c r="AY308" s="164" t="s">
        <v>156</v>
      </c>
    </row>
    <row r="309" s="12" customFormat="true" ht="15.75" hidden="false" customHeight="true" outlineLevel="0" collapsed="false">
      <c r="B309" s="167"/>
      <c r="D309" s="168" t="s">
        <v>165</v>
      </c>
      <c r="E309" s="169"/>
      <c r="F309" s="170" t="s">
        <v>921</v>
      </c>
      <c r="H309" s="171" t="n">
        <v>396</v>
      </c>
      <c r="L309" s="167"/>
      <c r="M309" s="172"/>
      <c r="T309" s="173"/>
      <c r="AT309" s="169" t="s">
        <v>165</v>
      </c>
      <c r="AU309" s="169" t="s">
        <v>85</v>
      </c>
      <c r="AV309" s="169" t="s">
        <v>85</v>
      </c>
      <c r="AW309" s="169" t="s">
        <v>125</v>
      </c>
      <c r="AX309" s="169" t="s">
        <v>24</v>
      </c>
      <c r="AY309" s="169" t="s">
        <v>156</v>
      </c>
    </row>
    <row r="310" s="138" customFormat="true" ht="30.75" hidden="false" customHeight="true" outlineLevel="0" collapsed="false">
      <c r="B310" s="139"/>
      <c r="D310" s="140" t="s">
        <v>74</v>
      </c>
      <c r="E310" s="147" t="s">
        <v>922</v>
      </c>
      <c r="F310" s="147" t="s">
        <v>923</v>
      </c>
      <c r="J310" s="148" t="n">
        <f aca="false">$BK$310</f>
        <v>0</v>
      </c>
      <c r="L310" s="139"/>
      <c r="M310" s="143"/>
      <c r="P310" s="144" t="n">
        <f aca="false">SUM($P$311:$P$356)</f>
        <v>0</v>
      </c>
      <c r="R310" s="144" t="n">
        <f aca="false">SUM($R$311:$R$356)</f>
        <v>34.992061</v>
      </c>
      <c r="T310" s="145" t="n">
        <f aca="false">SUM($T$311:$T$356)</f>
        <v>0</v>
      </c>
      <c r="AR310" s="140" t="s">
        <v>24</v>
      </c>
      <c r="AT310" s="140" t="s">
        <v>74</v>
      </c>
      <c r="AU310" s="140" t="s">
        <v>24</v>
      </c>
      <c r="AY310" s="140" t="s">
        <v>156</v>
      </c>
      <c r="BK310" s="146" t="n">
        <f aca="false">SUM($BK$311:$BK$356)</f>
        <v>0</v>
      </c>
    </row>
    <row r="311" s="12" customFormat="true" ht="15.75" hidden="false" customHeight="true" outlineLevel="0" collapsed="false">
      <c r="B311" s="33"/>
      <c r="C311" s="149" t="s">
        <v>436</v>
      </c>
      <c r="D311" s="149" t="s">
        <v>158</v>
      </c>
      <c r="E311" s="150" t="s">
        <v>924</v>
      </c>
      <c r="F311" s="151" t="s">
        <v>925</v>
      </c>
      <c r="G311" s="152" t="s">
        <v>447</v>
      </c>
      <c r="H311" s="153" t="n">
        <v>11</v>
      </c>
      <c r="I311" s="154"/>
      <c r="J311" s="155" t="n">
        <f aca="false">ROUND($I$311*$H$311,2)</f>
        <v>0</v>
      </c>
      <c r="K311" s="151" t="s">
        <v>162</v>
      </c>
      <c r="L311" s="33"/>
      <c r="M311" s="156"/>
      <c r="N311" s="157" t="s">
        <v>46</v>
      </c>
      <c r="P311" s="158" t="n">
        <f aca="false">$O$311*$H$311</f>
        <v>0</v>
      </c>
      <c r="Q311" s="158" t="n">
        <v>1.68579</v>
      </c>
      <c r="R311" s="158" t="n">
        <f aca="false">$Q$311*$H$311</f>
        <v>18.54369</v>
      </c>
      <c r="S311" s="158" t="n">
        <v>0</v>
      </c>
      <c r="T311" s="159" t="n">
        <f aca="false">$S$311*$H$311</f>
        <v>0</v>
      </c>
      <c r="AR311" s="105" t="s">
        <v>163</v>
      </c>
      <c r="AT311" s="105" t="s">
        <v>158</v>
      </c>
      <c r="AU311" s="105" t="s">
        <v>85</v>
      </c>
      <c r="AY311" s="12" t="s">
        <v>156</v>
      </c>
      <c r="BE311" s="160" t="n">
        <f aca="false">IF($N$311="základní",$J$311,0)</f>
        <v>0</v>
      </c>
      <c r="BF311" s="160" t="n">
        <f aca="false">IF($N$311="snížená",$J$311,0)</f>
        <v>0</v>
      </c>
      <c r="BG311" s="160" t="n">
        <f aca="false">IF($N$311="zákl. přenesená",$J$311,0)</f>
        <v>0</v>
      </c>
      <c r="BH311" s="160" t="n">
        <f aca="false">IF($N$311="sníž. přenesená",$J$311,0)</f>
        <v>0</v>
      </c>
      <c r="BI311" s="160" t="n">
        <f aca="false">IF($N$311="nulová",$J$311,0)</f>
        <v>0</v>
      </c>
      <c r="BJ311" s="105" t="s">
        <v>24</v>
      </c>
      <c r="BK311" s="160" t="n">
        <f aca="false">ROUND($I$311*$H$311,2)</f>
        <v>0</v>
      </c>
      <c r="BL311" s="105" t="s">
        <v>163</v>
      </c>
      <c r="BM311" s="105" t="s">
        <v>926</v>
      </c>
    </row>
    <row r="312" s="12" customFormat="true" ht="15.75" hidden="false" customHeight="true" outlineLevel="0" collapsed="false">
      <c r="B312" s="161"/>
      <c r="D312" s="162" t="s">
        <v>165</v>
      </c>
      <c r="E312" s="163"/>
      <c r="F312" s="163" t="s">
        <v>927</v>
      </c>
      <c r="H312" s="164"/>
      <c r="L312" s="161"/>
      <c r="M312" s="165"/>
      <c r="T312" s="166"/>
      <c r="AT312" s="164" t="s">
        <v>165</v>
      </c>
      <c r="AU312" s="164" t="s">
        <v>85</v>
      </c>
      <c r="AV312" s="164" t="s">
        <v>24</v>
      </c>
      <c r="AW312" s="164" t="s">
        <v>125</v>
      </c>
      <c r="AX312" s="164" t="s">
        <v>75</v>
      </c>
      <c r="AY312" s="164" t="s">
        <v>156</v>
      </c>
    </row>
    <row r="313" s="12" customFormat="true" ht="15.75" hidden="false" customHeight="true" outlineLevel="0" collapsed="false">
      <c r="B313" s="167"/>
      <c r="D313" s="168" t="s">
        <v>165</v>
      </c>
      <c r="E313" s="169"/>
      <c r="F313" s="170" t="s">
        <v>928</v>
      </c>
      <c r="H313" s="171" t="n">
        <v>11</v>
      </c>
      <c r="L313" s="167"/>
      <c r="M313" s="172"/>
      <c r="T313" s="173"/>
      <c r="AT313" s="169" t="s">
        <v>165</v>
      </c>
      <c r="AU313" s="169" t="s">
        <v>85</v>
      </c>
      <c r="AV313" s="169" t="s">
        <v>85</v>
      </c>
      <c r="AW313" s="169" t="s">
        <v>125</v>
      </c>
      <c r="AX313" s="169" t="s">
        <v>24</v>
      </c>
      <c r="AY313" s="169" t="s">
        <v>156</v>
      </c>
    </row>
    <row r="314" s="12" customFormat="true" ht="15.75" hidden="false" customHeight="true" outlineLevel="0" collapsed="false">
      <c r="B314" s="33"/>
      <c r="C314" s="149" t="s">
        <v>440</v>
      </c>
      <c r="D314" s="149" t="s">
        <v>158</v>
      </c>
      <c r="E314" s="150" t="s">
        <v>929</v>
      </c>
      <c r="F314" s="151" t="s">
        <v>930</v>
      </c>
      <c r="G314" s="152" t="s">
        <v>447</v>
      </c>
      <c r="H314" s="153" t="n">
        <v>11</v>
      </c>
      <c r="I314" s="154"/>
      <c r="J314" s="155" t="n">
        <f aca="false">ROUND($I$314*$H$314,2)</f>
        <v>0</v>
      </c>
      <c r="K314" s="151" t="s">
        <v>162</v>
      </c>
      <c r="L314" s="33"/>
      <c r="M314" s="156"/>
      <c r="N314" s="157" t="s">
        <v>46</v>
      </c>
      <c r="P314" s="158" t="n">
        <f aca="false">$O$314*$H$314</f>
        <v>0</v>
      </c>
      <c r="Q314" s="158" t="n">
        <v>0.03573</v>
      </c>
      <c r="R314" s="158" t="n">
        <f aca="false">$Q$314*$H$314</f>
        <v>0.39303</v>
      </c>
      <c r="S314" s="158" t="n">
        <v>0</v>
      </c>
      <c r="T314" s="159" t="n">
        <f aca="false">$S$314*$H$314</f>
        <v>0</v>
      </c>
      <c r="AR314" s="105" t="s">
        <v>163</v>
      </c>
      <c r="AT314" s="105" t="s">
        <v>158</v>
      </c>
      <c r="AU314" s="105" t="s">
        <v>85</v>
      </c>
      <c r="AY314" s="12" t="s">
        <v>156</v>
      </c>
      <c r="BE314" s="160" t="n">
        <f aca="false">IF($N$314="základní",$J$314,0)</f>
        <v>0</v>
      </c>
      <c r="BF314" s="160" t="n">
        <f aca="false">IF($N$314="snížená",$J$314,0)</f>
        <v>0</v>
      </c>
      <c r="BG314" s="160" t="n">
        <f aca="false">IF($N$314="zákl. přenesená",$J$314,0)</f>
        <v>0</v>
      </c>
      <c r="BH314" s="160" t="n">
        <f aca="false">IF($N$314="sníž. přenesená",$J$314,0)</f>
        <v>0</v>
      </c>
      <c r="BI314" s="160" t="n">
        <f aca="false">IF($N$314="nulová",$J$314,0)</f>
        <v>0</v>
      </c>
      <c r="BJ314" s="105" t="s">
        <v>24</v>
      </c>
      <c r="BK314" s="160" t="n">
        <f aca="false">ROUND($I$314*$H$314,2)</f>
        <v>0</v>
      </c>
      <c r="BL314" s="105" t="s">
        <v>163</v>
      </c>
      <c r="BM314" s="105" t="s">
        <v>931</v>
      </c>
    </row>
    <row r="315" s="12" customFormat="true" ht="15.75" hidden="false" customHeight="true" outlineLevel="0" collapsed="false">
      <c r="B315" s="33"/>
      <c r="C315" s="189" t="s">
        <v>444</v>
      </c>
      <c r="D315" s="189" t="s">
        <v>275</v>
      </c>
      <c r="E315" s="187" t="s">
        <v>932</v>
      </c>
      <c r="F315" s="188" t="s">
        <v>933</v>
      </c>
      <c r="G315" s="189" t="s">
        <v>447</v>
      </c>
      <c r="H315" s="190" t="n">
        <v>11.11</v>
      </c>
      <c r="I315" s="191"/>
      <c r="J315" s="192" t="n">
        <f aca="false">ROUND($I$315*$H$315,2)</f>
        <v>0</v>
      </c>
      <c r="K315" s="188" t="s">
        <v>162</v>
      </c>
      <c r="L315" s="193"/>
      <c r="M315" s="194"/>
      <c r="N315" s="195" t="s">
        <v>46</v>
      </c>
      <c r="P315" s="158" t="n">
        <f aca="false">$O$315*$H$315</f>
        <v>0</v>
      </c>
      <c r="Q315" s="158" t="n">
        <v>0.43</v>
      </c>
      <c r="R315" s="158" t="n">
        <f aca="false">$Q$315*$H$315</f>
        <v>4.7773</v>
      </c>
      <c r="S315" s="158" t="n">
        <v>0</v>
      </c>
      <c r="T315" s="159" t="n">
        <f aca="false">$S$315*$H$315</f>
        <v>0</v>
      </c>
      <c r="AR315" s="105" t="s">
        <v>212</v>
      </c>
      <c r="AT315" s="105" t="s">
        <v>275</v>
      </c>
      <c r="AU315" s="105" t="s">
        <v>85</v>
      </c>
      <c r="AY315" s="105" t="s">
        <v>156</v>
      </c>
      <c r="BE315" s="160" t="n">
        <f aca="false">IF($N$315="základní",$J$315,0)</f>
        <v>0</v>
      </c>
      <c r="BF315" s="160" t="n">
        <f aca="false">IF($N$315="snížená",$J$315,0)</f>
        <v>0</v>
      </c>
      <c r="BG315" s="160" t="n">
        <f aca="false">IF($N$315="zákl. přenesená",$J$315,0)</f>
        <v>0</v>
      </c>
      <c r="BH315" s="160" t="n">
        <f aca="false">IF($N$315="sníž. přenesená",$J$315,0)</f>
        <v>0</v>
      </c>
      <c r="BI315" s="160" t="n">
        <f aca="false">IF($N$315="nulová",$J$315,0)</f>
        <v>0</v>
      </c>
      <c r="BJ315" s="105" t="s">
        <v>24</v>
      </c>
      <c r="BK315" s="160" t="n">
        <f aca="false">ROUND($I$315*$H$315,2)</f>
        <v>0</v>
      </c>
      <c r="BL315" s="105" t="s">
        <v>163</v>
      </c>
      <c r="BM315" s="105" t="s">
        <v>934</v>
      </c>
    </row>
    <row r="316" s="12" customFormat="true" ht="15.75" hidden="false" customHeight="true" outlineLevel="0" collapsed="false">
      <c r="B316" s="161"/>
      <c r="D316" s="162" t="s">
        <v>165</v>
      </c>
      <c r="E316" s="163"/>
      <c r="F316" s="163" t="s">
        <v>396</v>
      </c>
      <c r="H316" s="164"/>
      <c r="L316" s="161"/>
      <c r="M316" s="165"/>
      <c r="T316" s="166"/>
      <c r="AT316" s="164" t="s">
        <v>165</v>
      </c>
      <c r="AU316" s="164" t="s">
        <v>85</v>
      </c>
      <c r="AV316" s="164" t="s">
        <v>24</v>
      </c>
      <c r="AW316" s="164" t="s">
        <v>125</v>
      </c>
      <c r="AX316" s="164" t="s">
        <v>75</v>
      </c>
      <c r="AY316" s="164" t="s">
        <v>156</v>
      </c>
    </row>
    <row r="317" s="12" customFormat="true" ht="15.75" hidden="false" customHeight="true" outlineLevel="0" collapsed="false">
      <c r="B317" s="161"/>
      <c r="D317" s="168" t="s">
        <v>165</v>
      </c>
      <c r="E317" s="164"/>
      <c r="F317" s="163" t="s">
        <v>935</v>
      </c>
      <c r="H317" s="164"/>
      <c r="L317" s="161"/>
      <c r="M317" s="165"/>
      <c r="T317" s="166"/>
      <c r="AT317" s="164" t="s">
        <v>165</v>
      </c>
      <c r="AU317" s="164" t="s">
        <v>85</v>
      </c>
      <c r="AV317" s="164" t="s">
        <v>24</v>
      </c>
      <c r="AW317" s="164" t="s">
        <v>125</v>
      </c>
      <c r="AX317" s="164" t="s">
        <v>75</v>
      </c>
      <c r="AY317" s="164" t="s">
        <v>156</v>
      </c>
    </row>
    <row r="318" s="12" customFormat="true" ht="15.75" hidden="false" customHeight="true" outlineLevel="0" collapsed="false">
      <c r="B318" s="161"/>
      <c r="D318" s="168" t="s">
        <v>165</v>
      </c>
      <c r="E318" s="164"/>
      <c r="F318" s="163" t="s">
        <v>936</v>
      </c>
      <c r="H318" s="164"/>
      <c r="L318" s="161"/>
      <c r="M318" s="165"/>
      <c r="T318" s="166"/>
      <c r="AT318" s="164" t="s">
        <v>165</v>
      </c>
      <c r="AU318" s="164" t="s">
        <v>85</v>
      </c>
      <c r="AV318" s="164" t="s">
        <v>24</v>
      </c>
      <c r="AW318" s="164" t="s">
        <v>125</v>
      </c>
      <c r="AX318" s="164" t="s">
        <v>75</v>
      </c>
      <c r="AY318" s="164" t="s">
        <v>156</v>
      </c>
    </row>
    <row r="319" s="12" customFormat="true" ht="15.75" hidden="false" customHeight="true" outlineLevel="0" collapsed="false">
      <c r="B319" s="161"/>
      <c r="D319" s="168" t="s">
        <v>165</v>
      </c>
      <c r="E319" s="164"/>
      <c r="F319" s="163" t="s">
        <v>937</v>
      </c>
      <c r="H319" s="164"/>
      <c r="L319" s="161"/>
      <c r="M319" s="165"/>
      <c r="T319" s="166"/>
      <c r="AT319" s="164" t="s">
        <v>165</v>
      </c>
      <c r="AU319" s="164" t="s">
        <v>85</v>
      </c>
      <c r="AV319" s="164" t="s">
        <v>24</v>
      </c>
      <c r="AW319" s="164" t="s">
        <v>125</v>
      </c>
      <c r="AX319" s="164" t="s">
        <v>75</v>
      </c>
      <c r="AY319" s="164" t="s">
        <v>156</v>
      </c>
    </row>
    <row r="320" s="12" customFormat="true" ht="15.75" hidden="false" customHeight="true" outlineLevel="0" collapsed="false">
      <c r="B320" s="167"/>
      <c r="D320" s="168" t="s">
        <v>165</v>
      </c>
      <c r="E320" s="169"/>
      <c r="F320" s="170" t="s">
        <v>938</v>
      </c>
      <c r="H320" s="171" t="n">
        <v>11.11</v>
      </c>
      <c r="L320" s="167"/>
      <c r="M320" s="172"/>
      <c r="T320" s="173"/>
      <c r="AT320" s="169" t="s">
        <v>165</v>
      </c>
      <c r="AU320" s="169" t="s">
        <v>85</v>
      </c>
      <c r="AV320" s="169" t="s">
        <v>85</v>
      </c>
      <c r="AW320" s="169" t="s">
        <v>125</v>
      </c>
      <c r="AX320" s="169" t="s">
        <v>24</v>
      </c>
      <c r="AY320" s="169" t="s">
        <v>156</v>
      </c>
    </row>
    <row r="321" s="12" customFormat="true" ht="15.75" hidden="false" customHeight="true" outlineLevel="0" collapsed="false">
      <c r="B321" s="33"/>
      <c r="C321" s="186" t="s">
        <v>449</v>
      </c>
      <c r="D321" s="186" t="s">
        <v>275</v>
      </c>
      <c r="E321" s="187" t="s">
        <v>939</v>
      </c>
      <c r="F321" s="188" t="s">
        <v>940</v>
      </c>
      <c r="G321" s="189" t="s">
        <v>447</v>
      </c>
      <c r="H321" s="190" t="n">
        <v>43.43</v>
      </c>
      <c r="I321" s="191"/>
      <c r="J321" s="192" t="n">
        <f aca="false">ROUND($I$321*$H$321,2)</f>
        <v>0</v>
      </c>
      <c r="K321" s="188" t="s">
        <v>162</v>
      </c>
      <c r="L321" s="193"/>
      <c r="M321" s="194"/>
      <c r="N321" s="195" t="s">
        <v>46</v>
      </c>
      <c r="P321" s="158" t="n">
        <f aca="false">$O$321*$H$321</f>
        <v>0</v>
      </c>
      <c r="Q321" s="158" t="n">
        <v>0.185</v>
      </c>
      <c r="R321" s="158" t="n">
        <f aca="false">$Q$321*$H$321</f>
        <v>8.03455</v>
      </c>
      <c r="S321" s="158" t="n">
        <v>0</v>
      </c>
      <c r="T321" s="159" t="n">
        <f aca="false">$S$321*$H$321</f>
        <v>0</v>
      </c>
      <c r="AR321" s="105" t="s">
        <v>212</v>
      </c>
      <c r="AT321" s="105" t="s">
        <v>275</v>
      </c>
      <c r="AU321" s="105" t="s">
        <v>85</v>
      </c>
      <c r="AY321" s="12" t="s">
        <v>156</v>
      </c>
      <c r="BE321" s="160" t="n">
        <f aca="false">IF($N$321="základní",$J$321,0)</f>
        <v>0</v>
      </c>
      <c r="BF321" s="160" t="n">
        <f aca="false">IF($N$321="snížená",$J$321,0)</f>
        <v>0</v>
      </c>
      <c r="BG321" s="160" t="n">
        <f aca="false">IF($N$321="zákl. přenesená",$J$321,0)</f>
        <v>0</v>
      </c>
      <c r="BH321" s="160" t="n">
        <f aca="false">IF($N$321="sníž. přenesená",$J$321,0)</f>
        <v>0</v>
      </c>
      <c r="BI321" s="160" t="n">
        <f aca="false">IF($N$321="nulová",$J$321,0)</f>
        <v>0</v>
      </c>
      <c r="BJ321" s="105" t="s">
        <v>24</v>
      </c>
      <c r="BK321" s="160" t="n">
        <f aca="false">ROUND($I$321*$H$321,2)</f>
        <v>0</v>
      </c>
      <c r="BL321" s="105" t="s">
        <v>163</v>
      </c>
      <c r="BM321" s="105" t="s">
        <v>941</v>
      </c>
    </row>
    <row r="322" s="12" customFormat="true" ht="15.75" hidden="false" customHeight="true" outlineLevel="0" collapsed="false">
      <c r="B322" s="161"/>
      <c r="D322" s="162" t="s">
        <v>165</v>
      </c>
      <c r="E322" s="163"/>
      <c r="F322" s="163" t="s">
        <v>396</v>
      </c>
      <c r="H322" s="164"/>
      <c r="L322" s="161"/>
      <c r="M322" s="165"/>
      <c r="T322" s="166"/>
      <c r="AT322" s="164" t="s">
        <v>165</v>
      </c>
      <c r="AU322" s="164" t="s">
        <v>85</v>
      </c>
      <c r="AV322" s="164" t="s">
        <v>24</v>
      </c>
      <c r="AW322" s="164" t="s">
        <v>125</v>
      </c>
      <c r="AX322" s="164" t="s">
        <v>75</v>
      </c>
      <c r="AY322" s="164" t="s">
        <v>156</v>
      </c>
    </row>
    <row r="323" s="12" customFormat="true" ht="15.75" hidden="false" customHeight="true" outlineLevel="0" collapsed="false">
      <c r="B323" s="161"/>
      <c r="D323" s="168" t="s">
        <v>165</v>
      </c>
      <c r="E323" s="164"/>
      <c r="F323" s="163" t="s">
        <v>935</v>
      </c>
      <c r="H323" s="164"/>
      <c r="L323" s="161"/>
      <c r="M323" s="165"/>
      <c r="T323" s="166"/>
      <c r="AT323" s="164" t="s">
        <v>165</v>
      </c>
      <c r="AU323" s="164" t="s">
        <v>85</v>
      </c>
      <c r="AV323" s="164" t="s">
        <v>24</v>
      </c>
      <c r="AW323" s="164" t="s">
        <v>125</v>
      </c>
      <c r="AX323" s="164" t="s">
        <v>75</v>
      </c>
      <c r="AY323" s="164" t="s">
        <v>156</v>
      </c>
    </row>
    <row r="324" s="12" customFormat="true" ht="15.75" hidden="false" customHeight="true" outlineLevel="0" collapsed="false">
      <c r="B324" s="161"/>
      <c r="D324" s="168" t="s">
        <v>165</v>
      </c>
      <c r="E324" s="164"/>
      <c r="F324" s="163" t="s">
        <v>936</v>
      </c>
      <c r="H324" s="164"/>
      <c r="L324" s="161"/>
      <c r="M324" s="165"/>
      <c r="T324" s="166"/>
      <c r="AT324" s="164" t="s">
        <v>165</v>
      </c>
      <c r="AU324" s="164" t="s">
        <v>85</v>
      </c>
      <c r="AV324" s="164" t="s">
        <v>24</v>
      </c>
      <c r="AW324" s="164" t="s">
        <v>125</v>
      </c>
      <c r="AX324" s="164" t="s">
        <v>75</v>
      </c>
      <c r="AY324" s="164" t="s">
        <v>156</v>
      </c>
    </row>
    <row r="325" s="12" customFormat="true" ht="15.75" hidden="false" customHeight="true" outlineLevel="0" collapsed="false">
      <c r="B325" s="161"/>
      <c r="D325" s="168" t="s">
        <v>165</v>
      </c>
      <c r="E325" s="164"/>
      <c r="F325" s="163" t="s">
        <v>927</v>
      </c>
      <c r="H325" s="164"/>
      <c r="L325" s="161"/>
      <c r="M325" s="165"/>
      <c r="T325" s="166"/>
      <c r="AT325" s="164" t="s">
        <v>165</v>
      </c>
      <c r="AU325" s="164" t="s">
        <v>85</v>
      </c>
      <c r="AV325" s="164" t="s">
        <v>24</v>
      </c>
      <c r="AW325" s="164" t="s">
        <v>125</v>
      </c>
      <c r="AX325" s="164" t="s">
        <v>75</v>
      </c>
      <c r="AY325" s="164" t="s">
        <v>156</v>
      </c>
    </row>
    <row r="326" s="12" customFormat="true" ht="15.75" hidden="false" customHeight="true" outlineLevel="0" collapsed="false">
      <c r="B326" s="167"/>
      <c r="D326" s="168" t="s">
        <v>165</v>
      </c>
      <c r="E326" s="169"/>
      <c r="F326" s="170" t="s">
        <v>942</v>
      </c>
      <c r="H326" s="171" t="n">
        <v>43.43</v>
      </c>
      <c r="L326" s="167"/>
      <c r="M326" s="172"/>
      <c r="T326" s="173"/>
      <c r="AT326" s="169" t="s">
        <v>165</v>
      </c>
      <c r="AU326" s="169" t="s">
        <v>85</v>
      </c>
      <c r="AV326" s="169" t="s">
        <v>85</v>
      </c>
      <c r="AW326" s="169" t="s">
        <v>125</v>
      </c>
      <c r="AX326" s="169" t="s">
        <v>24</v>
      </c>
      <c r="AY326" s="169" t="s">
        <v>156</v>
      </c>
    </row>
    <row r="327" s="12" customFormat="true" ht="15.75" hidden="false" customHeight="true" outlineLevel="0" collapsed="false">
      <c r="B327" s="33"/>
      <c r="C327" s="149" t="s">
        <v>357</v>
      </c>
      <c r="D327" s="149" t="s">
        <v>158</v>
      </c>
      <c r="E327" s="150" t="s">
        <v>943</v>
      </c>
      <c r="F327" s="151" t="s">
        <v>944</v>
      </c>
      <c r="G327" s="152" t="s">
        <v>447</v>
      </c>
      <c r="H327" s="153" t="n">
        <v>11</v>
      </c>
      <c r="I327" s="154"/>
      <c r="J327" s="155" t="n">
        <f aca="false">ROUND($I$327*$H$327,2)</f>
        <v>0</v>
      </c>
      <c r="K327" s="151" t="s">
        <v>162</v>
      </c>
      <c r="L327" s="33"/>
      <c r="M327" s="156"/>
      <c r="N327" s="157" t="s">
        <v>46</v>
      </c>
      <c r="P327" s="158" t="n">
        <f aca="false">$O$327*$H$327</f>
        <v>0</v>
      </c>
      <c r="Q327" s="158" t="n">
        <v>0.00702</v>
      </c>
      <c r="R327" s="158" t="n">
        <f aca="false">$Q$327*$H$327</f>
        <v>0.07722</v>
      </c>
      <c r="S327" s="158" t="n">
        <v>0</v>
      </c>
      <c r="T327" s="159" t="n">
        <f aca="false">$S$327*$H$327</f>
        <v>0</v>
      </c>
      <c r="AR327" s="105" t="s">
        <v>163</v>
      </c>
      <c r="AT327" s="105" t="s">
        <v>158</v>
      </c>
      <c r="AU327" s="105" t="s">
        <v>85</v>
      </c>
      <c r="AY327" s="12" t="s">
        <v>156</v>
      </c>
      <c r="BE327" s="160" t="n">
        <f aca="false">IF($N$327="základní",$J$327,0)</f>
        <v>0</v>
      </c>
      <c r="BF327" s="160" t="n">
        <f aca="false">IF($N$327="snížená",$J$327,0)</f>
        <v>0</v>
      </c>
      <c r="BG327" s="160" t="n">
        <f aca="false">IF($N$327="zákl. přenesená",$J$327,0)</f>
        <v>0</v>
      </c>
      <c r="BH327" s="160" t="n">
        <f aca="false">IF($N$327="sníž. přenesená",$J$327,0)</f>
        <v>0</v>
      </c>
      <c r="BI327" s="160" t="n">
        <f aca="false">IF($N$327="nulová",$J$327,0)</f>
        <v>0</v>
      </c>
      <c r="BJ327" s="105" t="s">
        <v>24</v>
      </c>
      <c r="BK327" s="160" t="n">
        <f aca="false">ROUND($I$327*$H$327,2)</f>
        <v>0</v>
      </c>
      <c r="BL327" s="105" t="s">
        <v>163</v>
      </c>
      <c r="BM327" s="105" t="s">
        <v>945</v>
      </c>
    </row>
    <row r="328" s="12" customFormat="true" ht="15.75" hidden="false" customHeight="true" outlineLevel="0" collapsed="false">
      <c r="B328" s="161"/>
      <c r="D328" s="162" t="s">
        <v>165</v>
      </c>
      <c r="E328" s="163"/>
      <c r="F328" s="163" t="s">
        <v>946</v>
      </c>
      <c r="H328" s="164"/>
      <c r="L328" s="161"/>
      <c r="M328" s="165"/>
      <c r="T328" s="166"/>
      <c r="AT328" s="164" t="s">
        <v>165</v>
      </c>
      <c r="AU328" s="164" t="s">
        <v>85</v>
      </c>
      <c r="AV328" s="164" t="s">
        <v>24</v>
      </c>
      <c r="AW328" s="164" t="s">
        <v>125</v>
      </c>
      <c r="AX328" s="164" t="s">
        <v>75</v>
      </c>
      <c r="AY328" s="164" t="s">
        <v>156</v>
      </c>
    </row>
    <row r="329" s="12" customFormat="true" ht="15.75" hidden="false" customHeight="true" outlineLevel="0" collapsed="false">
      <c r="B329" s="167"/>
      <c r="D329" s="168" t="s">
        <v>165</v>
      </c>
      <c r="E329" s="169"/>
      <c r="F329" s="170" t="s">
        <v>928</v>
      </c>
      <c r="H329" s="171" t="n">
        <v>11</v>
      </c>
      <c r="L329" s="167"/>
      <c r="M329" s="172"/>
      <c r="T329" s="173"/>
      <c r="AT329" s="169" t="s">
        <v>165</v>
      </c>
      <c r="AU329" s="169" t="s">
        <v>85</v>
      </c>
      <c r="AV329" s="169" t="s">
        <v>85</v>
      </c>
      <c r="AW329" s="169" t="s">
        <v>125</v>
      </c>
      <c r="AX329" s="169" t="s">
        <v>24</v>
      </c>
      <c r="AY329" s="169" t="s">
        <v>156</v>
      </c>
    </row>
    <row r="330" s="12" customFormat="true" ht="15.75" hidden="false" customHeight="true" outlineLevel="0" collapsed="false">
      <c r="B330" s="33"/>
      <c r="C330" s="186" t="s">
        <v>456</v>
      </c>
      <c r="D330" s="186" t="s">
        <v>275</v>
      </c>
      <c r="E330" s="187" t="s">
        <v>947</v>
      </c>
      <c r="F330" s="188" t="s">
        <v>948</v>
      </c>
      <c r="G330" s="189" t="s">
        <v>447</v>
      </c>
      <c r="H330" s="190" t="n">
        <v>11</v>
      </c>
      <c r="I330" s="191"/>
      <c r="J330" s="192" t="n">
        <f aca="false">ROUND($I$330*$H$330,2)</f>
        <v>0</v>
      </c>
      <c r="K330" s="188" t="s">
        <v>162</v>
      </c>
      <c r="L330" s="193"/>
      <c r="M330" s="194"/>
      <c r="N330" s="195" t="s">
        <v>46</v>
      </c>
      <c r="P330" s="158" t="n">
        <f aca="false">$O$330*$H$330</f>
        <v>0</v>
      </c>
      <c r="Q330" s="158" t="n">
        <v>0.196</v>
      </c>
      <c r="R330" s="158" t="n">
        <f aca="false">$Q$330*$H$330</f>
        <v>2.156</v>
      </c>
      <c r="S330" s="158" t="n">
        <v>0</v>
      </c>
      <c r="T330" s="159" t="n">
        <f aca="false">$S$330*$H$330</f>
        <v>0</v>
      </c>
      <c r="AR330" s="105" t="s">
        <v>212</v>
      </c>
      <c r="AT330" s="105" t="s">
        <v>275</v>
      </c>
      <c r="AU330" s="105" t="s">
        <v>85</v>
      </c>
      <c r="AY330" s="12" t="s">
        <v>156</v>
      </c>
      <c r="BE330" s="160" t="n">
        <f aca="false">IF($N$330="základní",$J$330,0)</f>
        <v>0</v>
      </c>
      <c r="BF330" s="160" t="n">
        <f aca="false">IF($N$330="snížená",$J$330,0)</f>
        <v>0</v>
      </c>
      <c r="BG330" s="160" t="n">
        <f aca="false">IF($N$330="zákl. přenesená",$J$330,0)</f>
        <v>0</v>
      </c>
      <c r="BH330" s="160" t="n">
        <f aca="false">IF($N$330="sníž. přenesená",$J$330,0)</f>
        <v>0</v>
      </c>
      <c r="BI330" s="160" t="n">
        <f aca="false">IF($N$330="nulová",$J$330,0)</f>
        <v>0</v>
      </c>
      <c r="BJ330" s="105" t="s">
        <v>24</v>
      </c>
      <c r="BK330" s="160" t="n">
        <f aca="false">ROUND($I$330*$H$330,2)</f>
        <v>0</v>
      </c>
      <c r="BL330" s="105" t="s">
        <v>163</v>
      </c>
      <c r="BM330" s="105" t="s">
        <v>949</v>
      </c>
    </row>
    <row r="331" s="12" customFormat="true" ht="15.75" hidden="false" customHeight="true" outlineLevel="0" collapsed="false">
      <c r="B331" s="33"/>
      <c r="C331" s="152" t="s">
        <v>463</v>
      </c>
      <c r="D331" s="152" t="s">
        <v>158</v>
      </c>
      <c r="E331" s="150" t="s">
        <v>950</v>
      </c>
      <c r="F331" s="151" t="s">
        <v>951</v>
      </c>
      <c r="G331" s="152" t="s">
        <v>447</v>
      </c>
      <c r="H331" s="153" t="n">
        <v>21</v>
      </c>
      <c r="I331" s="154"/>
      <c r="J331" s="155" t="n">
        <f aca="false">ROUND($I$331*$H$331,2)</f>
        <v>0</v>
      </c>
      <c r="K331" s="151" t="s">
        <v>162</v>
      </c>
      <c r="L331" s="33"/>
      <c r="M331" s="156"/>
      <c r="N331" s="157" t="s">
        <v>46</v>
      </c>
      <c r="P331" s="158" t="n">
        <f aca="false">$O$331*$H$331</f>
        <v>0</v>
      </c>
      <c r="Q331" s="158" t="n">
        <v>0.0066</v>
      </c>
      <c r="R331" s="158" t="n">
        <f aca="false">$Q$331*$H$331</f>
        <v>0.1386</v>
      </c>
      <c r="S331" s="158" t="n">
        <v>0</v>
      </c>
      <c r="T331" s="159" t="n">
        <f aca="false">$S$331*$H$331</f>
        <v>0</v>
      </c>
      <c r="AR331" s="105" t="s">
        <v>163</v>
      </c>
      <c r="AT331" s="105" t="s">
        <v>158</v>
      </c>
      <c r="AU331" s="105" t="s">
        <v>85</v>
      </c>
      <c r="AY331" s="105" t="s">
        <v>156</v>
      </c>
      <c r="BE331" s="160" t="n">
        <f aca="false">IF($N$331="základní",$J$331,0)</f>
        <v>0</v>
      </c>
      <c r="BF331" s="160" t="n">
        <f aca="false">IF($N$331="snížená",$J$331,0)</f>
        <v>0</v>
      </c>
      <c r="BG331" s="160" t="n">
        <f aca="false">IF($N$331="zákl. přenesená",$J$331,0)</f>
        <v>0</v>
      </c>
      <c r="BH331" s="160" t="n">
        <f aca="false">IF($N$331="sníž. přenesená",$J$331,0)</f>
        <v>0</v>
      </c>
      <c r="BI331" s="160" t="n">
        <f aca="false">IF($N$331="nulová",$J$331,0)</f>
        <v>0</v>
      </c>
      <c r="BJ331" s="105" t="s">
        <v>24</v>
      </c>
      <c r="BK331" s="160" t="n">
        <f aca="false">ROUND($I$331*$H$331,2)</f>
        <v>0</v>
      </c>
      <c r="BL331" s="105" t="s">
        <v>163</v>
      </c>
      <c r="BM331" s="105" t="s">
        <v>952</v>
      </c>
    </row>
    <row r="332" s="12" customFormat="true" ht="15.75" hidden="false" customHeight="true" outlineLevel="0" collapsed="false">
      <c r="B332" s="161"/>
      <c r="D332" s="162" t="s">
        <v>165</v>
      </c>
      <c r="E332" s="163"/>
      <c r="F332" s="163" t="s">
        <v>953</v>
      </c>
      <c r="H332" s="164"/>
      <c r="L332" s="161"/>
      <c r="M332" s="165"/>
      <c r="T332" s="166"/>
      <c r="AT332" s="164" t="s">
        <v>165</v>
      </c>
      <c r="AU332" s="164" t="s">
        <v>85</v>
      </c>
      <c r="AV332" s="164" t="s">
        <v>24</v>
      </c>
      <c r="AW332" s="164" t="s">
        <v>125</v>
      </c>
      <c r="AX332" s="164" t="s">
        <v>75</v>
      </c>
      <c r="AY332" s="164" t="s">
        <v>156</v>
      </c>
    </row>
    <row r="333" s="12" customFormat="true" ht="15.75" hidden="false" customHeight="true" outlineLevel="0" collapsed="false">
      <c r="B333" s="167"/>
      <c r="D333" s="168" t="s">
        <v>165</v>
      </c>
      <c r="E333" s="169"/>
      <c r="F333" s="170" t="s">
        <v>928</v>
      </c>
      <c r="H333" s="171" t="n">
        <v>11</v>
      </c>
      <c r="L333" s="167"/>
      <c r="M333" s="172"/>
      <c r="T333" s="173"/>
      <c r="AT333" s="169" t="s">
        <v>165</v>
      </c>
      <c r="AU333" s="169" t="s">
        <v>85</v>
      </c>
      <c r="AV333" s="169" t="s">
        <v>85</v>
      </c>
      <c r="AW333" s="169" t="s">
        <v>125</v>
      </c>
      <c r="AX333" s="169" t="s">
        <v>75</v>
      </c>
      <c r="AY333" s="169" t="s">
        <v>156</v>
      </c>
    </row>
    <row r="334" s="12" customFormat="true" ht="15.75" hidden="false" customHeight="true" outlineLevel="0" collapsed="false">
      <c r="B334" s="180"/>
      <c r="D334" s="168" t="s">
        <v>165</v>
      </c>
      <c r="E334" s="181"/>
      <c r="F334" s="182" t="s">
        <v>271</v>
      </c>
      <c r="H334" s="183" t="n">
        <v>11</v>
      </c>
      <c r="L334" s="180"/>
      <c r="M334" s="184"/>
      <c r="T334" s="185"/>
      <c r="AT334" s="181" t="s">
        <v>165</v>
      </c>
      <c r="AU334" s="181" t="s">
        <v>85</v>
      </c>
      <c r="AV334" s="181" t="s">
        <v>175</v>
      </c>
      <c r="AW334" s="181" t="s">
        <v>125</v>
      </c>
      <c r="AX334" s="181" t="s">
        <v>75</v>
      </c>
      <c r="AY334" s="181" t="s">
        <v>156</v>
      </c>
    </row>
    <row r="335" s="12" customFormat="true" ht="15.75" hidden="false" customHeight="true" outlineLevel="0" collapsed="false">
      <c r="B335" s="161"/>
      <c r="D335" s="168" t="s">
        <v>165</v>
      </c>
      <c r="E335" s="164"/>
      <c r="F335" s="163" t="s">
        <v>954</v>
      </c>
      <c r="H335" s="164"/>
      <c r="L335" s="161"/>
      <c r="M335" s="165"/>
      <c r="T335" s="166"/>
      <c r="AT335" s="164" t="s">
        <v>165</v>
      </c>
      <c r="AU335" s="164" t="s">
        <v>85</v>
      </c>
      <c r="AV335" s="164" t="s">
        <v>24</v>
      </c>
      <c r="AW335" s="164" t="s">
        <v>125</v>
      </c>
      <c r="AX335" s="164" t="s">
        <v>75</v>
      </c>
      <c r="AY335" s="164" t="s">
        <v>156</v>
      </c>
    </row>
    <row r="336" s="12" customFormat="true" ht="15.75" hidden="false" customHeight="true" outlineLevel="0" collapsed="false">
      <c r="B336" s="167"/>
      <c r="D336" s="168" t="s">
        <v>165</v>
      </c>
      <c r="E336" s="169"/>
      <c r="F336" s="170" t="s">
        <v>955</v>
      </c>
      <c r="H336" s="171" t="n">
        <v>10</v>
      </c>
      <c r="L336" s="167"/>
      <c r="M336" s="172"/>
      <c r="T336" s="173"/>
      <c r="AT336" s="169" t="s">
        <v>165</v>
      </c>
      <c r="AU336" s="169" t="s">
        <v>85</v>
      </c>
      <c r="AV336" s="169" t="s">
        <v>85</v>
      </c>
      <c r="AW336" s="169" t="s">
        <v>125</v>
      </c>
      <c r="AX336" s="169" t="s">
        <v>75</v>
      </c>
      <c r="AY336" s="169" t="s">
        <v>156</v>
      </c>
    </row>
    <row r="337" s="12" customFormat="true" ht="15.75" hidden="false" customHeight="true" outlineLevel="0" collapsed="false">
      <c r="B337" s="180"/>
      <c r="D337" s="168" t="s">
        <v>165</v>
      </c>
      <c r="E337" s="181"/>
      <c r="F337" s="182" t="s">
        <v>822</v>
      </c>
      <c r="H337" s="183" t="n">
        <v>10</v>
      </c>
      <c r="L337" s="180"/>
      <c r="M337" s="184"/>
      <c r="T337" s="185"/>
      <c r="AT337" s="181" t="s">
        <v>165</v>
      </c>
      <c r="AU337" s="181" t="s">
        <v>85</v>
      </c>
      <c r="AV337" s="181" t="s">
        <v>175</v>
      </c>
      <c r="AW337" s="181" t="s">
        <v>125</v>
      </c>
      <c r="AX337" s="181" t="s">
        <v>75</v>
      </c>
      <c r="AY337" s="181" t="s">
        <v>156</v>
      </c>
    </row>
    <row r="338" s="12" customFormat="true" ht="15.75" hidden="false" customHeight="true" outlineLevel="0" collapsed="false">
      <c r="B338" s="174"/>
      <c r="D338" s="168" t="s">
        <v>165</v>
      </c>
      <c r="E338" s="175"/>
      <c r="F338" s="176" t="s">
        <v>194</v>
      </c>
      <c r="H338" s="177" t="n">
        <v>21</v>
      </c>
      <c r="L338" s="174"/>
      <c r="M338" s="178"/>
      <c r="T338" s="179"/>
      <c r="AT338" s="175" t="s">
        <v>165</v>
      </c>
      <c r="AU338" s="175" t="s">
        <v>85</v>
      </c>
      <c r="AV338" s="175" t="s">
        <v>163</v>
      </c>
      <c r="AW338" s="175" t="s">
        <v>125</v>
      </c>
      <c r="AX338" s="175" t="s">
        <v>24</v>
      </c>
      <c r="AY338" s="175" t="s">
        <v>156</v>
      </c>
    </row>
    <row r="339" s="12" customFormat="true" ht="15.75" hidden="false" customHeight="true" outlineLevel="0" collapsed="false">
      <c r="B339" s="33"/>
      <c r="C339" s="186" t="s">
        <v>467</v>
      </c>
      <c r="D339" s="186" t="s">
        <v>275</v>
      </c>
      <c r="E339" s="187" t="s">
        <v>956</v>
      </c>
      <c r="F339" s="188" t="s">
        <v>957</v>
      </c>
      <c r="G339" s="189" t="s">
        <v>447</v>
      </c>
      <c r="H339" s="190" t="n">
        <v>11.11</v>
      </c>
      <c r="I339" s="191"/>
      <c r="J339" s="192" t="n">
        <f aca="false">ROUND($I$339*$H$339,2)</f>
        <v>0</v>
      </c>
      <c r="K339" s="188" t="s">
        <v>162</v>
      </c>
      <c r="L339" s="193"/>
      <c r="M339" s="194"/>
      <c r="N339" s="195" t="s">
        <v>46</v>
      </c>
      <c r="P339" s="158" t="n">
        <f aca="false">$O$339*$H$339</f>
        <v>0</v>
      </c>
      <c r="Q339" s="158" t="n">
        <v>0.033</v>
      </c>
      <c r="R339" s="158" t="n">
        <f aca="false">$Q$339*$H$339</f>
        <v>0.36663</v>
      </c>
      <c r="S339" s="158" t="n">
        <v>0</v>
      </c>
      <c r="T339" s="159" t="n">
        <f aca="false">$S$339*$H$339</f>
        <v>0</v>
      </c>
      <c r="AR339" s="105" t="s">
        <v>212</v>
      </c>
      <c r="AT339" s="105" t="s">
        <v>275</v>
      </c>
      <c r="AU339" s="105" t="s">
        <v>85</v>
      </c>
      <c r="AY339" s="12" t="s">
        <v>156</v>
      </c>
      <c r="BE339" s="160" t="n">
        <f aca="false">IF($N$339="základní",$J$339,0)</f>
        <v>0</v>
      </c>
      <c r="BF339" s="160" t="n">
        <f aca="false">IF($N$339="snížená",$J$339,0)</f>
        <v>0</v>
      </c>
      <c r="BG339" s="160" t="n">
        <f aca="false">IF($N$339="zákl. přenesená",$J$339,0)</f>
        <v>0</v>
      </c>
      <c r="BH339" s="160" t="n">
        <f aca="false">IF($N$339="sníž. přenesená",$J$339,0)</f>
        <v>0</v>
      </c>
      <c r="BI339" s="160" t="n">
        <f aca="false">IF($N$339="nulová",$J$339,0)</f>
        <v>0</v>
      </c>
      <c r="BJ339" s="105" t="s">
        <v>24</v>
      </c>
      <c r="BK339" s="160" t="n">
        <f aca="false">ROUND($I$339*$H$339,2)</f>
        <v>0</v>
      </c>
      <c r="BL339" s="105" t="s">
        <v>163</v>
      </c>
      <c r="BM339" s="105" t="s">
        <v>958</v>
      </c>
    </row>
    <row r="340" s="12" customFormat="true" ht="15.75" hidden="false" customHeight="true" outlineLevel="0" collapsed="false">
      <c r="B340" s="161"/>
      <c r="D340" s="162" t="s">
        <v>165</v>
      </c>
      <c r="E340" s="163"/>
      <c r="F340" s="163" t="s">
        <v>396</v>
      </c>
      <c r="H340" s="164"/>
      <c r="L340" s="161"/>
      <c r="M340" s="165"/>
      <c r="T340" s="166"/>
      <c r="AT340" s="164" t="s">
        <v>165</v>
      </c>
      <c r="AU340" s="164" t="s">
        <v>85</v>
      </c>
      <c r="AV340" s="164" t="s">
        <v>24</v>
      </c>
      <c r="AW340" s="164" t="s">
        <v>125</v>
      </c>
      <c r="AX340" s="164" t="s">
        <v>75</v>
      </c>
      <c r="AY340" s="164" t="s">
        <v>156</v>
      </c>
    </row>
    <row r="341" s="12" customFormat="true" ht="15.75" hidden="false" customHeight="true" outlineLevel="0" collapsed="false">
      <c r="B341" s="161"/>
      <c r="D341" s="168" t="s">
        <v>165</v>
      </c>
      <c r="E341" s="164"/>
      <c r="F341" s="163" t="s">
        <v>959</v>
      </c>
      <c r="H341" s="164"/>
      <c r="L341" s="161"/>
      <c r="M341" s="165"/>
      <c r="T341" s="166"/>
      <c r="AT341" s="164" t="s">
        <v>165</v>
      </c>
      <c r="AU341" s="164" t="s">
        <v>85</v>
      </c>
      <c r="AV341" s="164" t="s">
        <v>24</v>
      </c>
      <c r="AW341" s="164" t="s">
        <v>125</v>
      </c>
      <c r="AX341" s="164" t="s">
        <v>75</v>
      </c>
      <c r="AY341" s="164" t="s">
        <v>156</v>
      </c>
    </row>
    <row r="342" s="12" customFormat="true" ht="15.75" hidden="false" customHeight="true" outlineLevel="0" collapsed="false">
      <c r="B342" s="167"/>
      <c r="D342" s="168" t="s">
        <v>165</v>
      </c>
      <c r="E342" s="169"/>
      <c r="F342" s="170" t="s">
        <v>938</v>
      </c>
      <c r="H342" s="171" t="n">
        <v>11.11</v>
      </c>
      <c r="L342" s="167"/>
      <c r="M342" s="172"/>
      <c r="T342" s="173"/>
      <c r="AT342" s="169" t="s">
        <v>165</v>
      </c>
      <c r="AU342" s="169" t="s">
        <v>85</v>
      </c>
      <c r="AV342" s="169" t="s">
        <v>85</v>
      </c>
      <c r="AW342" s="169" t="s">
        <v>125</v>
      </c>
      <c r="AX342" s="169" t="s">
        <v>24</v>
      </c>
      <c r="AY342" s="169" t="s">
        <v>156</v>
      </c>
    </row>
    <row r="343" s="12" customFormat="true" ht="15.75" hidden="false" customHeight="true" outlineLevel="0" collapsed="false">
      <c r="B343" s="33"/>
      <c r="C343" s="186" t="s">
        <v>474</v>
      </c>
      <c r="D343" s="186" t="s">
        <v>275</v>
      </c>
      <c r="E343" s="187" t="s">
        <v>960</v>
      </c>
      <c r="F343" s="188" t="s">
        <v>961</v>
      </c>
      <c r="G343" s="189" t="s">
        <v>447</v>
      </c>
      <c r="H343" s="190" t="n">
        <v>10.1</v>
      </c>
      <c r="I343" s="191"/>
      <c r="J343" s="192" t="n">
        <f aca="false">ROUND($I$343*$H$343,2)</f>
        <v>0</v>
      </c>
      <c r="K343" s="188" t="s">
        <v>162</v>
      </c>
      <c r="L343" s="193"/>
      <c r="M343" s="194"/>
      <c r="N343" s="195" t="s">
        <v>46</v>
      </c>
      <c r="P343" s="158" t="n">
        <f aca="false">$O$343*$H$343</f>
        <v>0</v>
      </c>
      <c r="Q343" s="158" t="n">
        <v>0.046</v>
      </c>
      <c r="R343" s="158" t="n">
        <f aca="false">$Q$343*$H$343</f>
        <v>0.4646</v>
      </c>
      <c r="S343" s="158" t="n">
        <v>0</v>
      </c>
      <c r="T343" s="159" t="n">
        <f aca="false">$S$343*$H$343</f>
        <v>0</v>
      </c>
      <c r="AR343" s="105" t="s">
        <v>212</v>
      </c>
      <c r="AT343" s="105" t="s">
        <v>275</v>
      </c>
      <c r="AU343" s="105" t="s">
        <v>85</v>
      </c>
      <c r="AY343" s="12" t="s">
        <v>156</v>
      </c>
      <c r="BE343" s="160" t="n">
        <f aca="false">IF($N$343="základní",$J$343,0)</f>
        <v>0</v>
      </c>
      <c r="BF343" s="160" t="n">
        <f aca="false">IF($N$343="snížená",$J$343,0)</f>
        <v>0</v>
      </c>
      <c r="BG343" s="160" t="n">
        <f aca="false">IF($N$343="zákl. přenesená",$J$343,0)</f>
        <v>0</v>
      </c>
      <c r="BH343" s="160" t="n">
        <f aca="false">IF($N$343="sníž. přenesená",$J$343,0)</f>
        <v>0</v>
      </c>
      <c r="BI343" s="160" t="n">
        <f aca="false">IF($N$343="nulová",$J$343,0)</f>
        <v>0</v>
      </c>
      <c r="BJ343" s="105" t="s">
        <v>24</v>
      </c>
      <c r="BK343" s="160" t="n">
        <f aca="false">ROUND($I$343*$H$343,2)</f>
        <v>0</v>
      </c>
      <c r="BL343" s="105" t="s">
        <v>163</v>
      </c>
      <c r="BM343" s="105" t="s">
        <v>962</v>
      </c>
    </row>
    <row r="344" s="12" customFormat="true" ht="15.75" hidden="false" customHeight="true" outlineLevel="0" collapsed="false">
      <c r="B344" s="161"/>
      <c r="D344" s="162" t="s">
        <v>165</v>
      </c>
      <c r="E344" s="163"/>
      <c r="F344" s="163" t="s">
        <v>396</v>
      </c>
      <c r="H344" s="164"/>
      <c r="L344" s="161"/>
      <c r="M344" s="165"/>
      <c r="T344" s="166"/>
      <c r="AT344" s="164" t="s">
        <v>165</v>
      </c>
      <c r="AU344" s="164" t="s">
        <v>85</v>
      </c>
      <c r="AV344" s="164" t="s">
        <v>24</v>
      </c>
      <c r="AW344" s="164" t="s">
        <v>125</v>
      </c>
      <c r="AX344" s="164" t="s">
        <v>75</v>
      </c>
      <c r="AY344" s="164" t="s">
        <v>156</v>
      </c>
    </row>
    <row r="345" s="12" customFormat="true" ht="15.75" hidden="false" customHeight="true" outlineLevel="0" collapsed="false">
      <c r="B345" s="161"/>
      <c r="D345" s="168" t="s">
        <v>165</v>
      </c>
      <c r="E345" s="164"/>
      <c r="F345" s="163" t="s">
        <v>963</v>
      </c>
      <c r="H345" s="164"/>
      <c r="L345" s="161"/>
      <c r="M345" s="165"/>
      <c r="T345" s="166"/>
      <c r="AT345" s="164" t="s">
        <v>165</v>
      </c>
      <c r="AU345" s="164" t="s">
        <v>85</v>
      </c>
      <c r="AV345" s="164" t="s">
        <v>24</v>
      </c>
      <c r="AW345" s="164" t="s">
        <v>125</v>
      </c>
      <c r="AX345" s="164" t="s">
        <v>75</v>
      </c>
      <c r="AY345" s="164" t="s">
        <v>156</v>
      </c>
    </row>
    <row r="346" s="12" customFormat="true" ht="15.75" hidden="false" customHeight="true" outlineLevel="0" collapsed="false">
      <c r="B346" s="167"/>
      <c r="D346" s="168" t="s">
        <v>165</v>
      </c>
      <c r="E346" s="169"/>
      <c r="F346" s="170" t="s">
        <v>964</v>
      </c>
      <c r="H346" s="171" t="n">
        <v>10.1</v>
      </c>
      <c r="L346" s="167"/>
      <c r="M346" s="172"/>
      <c r="T346" s="173"/>
      <c r="AT346" s="169" t="s">
        <v>165</v>
      </c>
      <c r="AU346" s="169" t="s">
        <v>85</v>
      </c>
      <c r="AV346" s="169" t="s">
        <v>85</v>
      </c>
      <c r="AW346" s="169" t="s">
        <v>125</v>
      </c>
      <c r="AX346" s="169" t="s">
        <v>24</v>
      </c>
      <c r="AY346" s="169" t="s">
        <v>156</v>
      </c>
    </row>
    <row r="347" s="12" customFormat="true" ht="15.75" hidden="false" customHeight="true" outlineLevel="0" collapsed="false">
      <c r="B347" s="33"/>
      <c r="C347" s="149" t="s">
        <v>484</v>
      </c>
      <c r="D347" s="149" t="s">
        <v>158</v>
      </c>
      <c r="E347" s="150" t="s">
        <v>965</v>
      </c>
      <c r="F347" s="151" t="s">
        <v>966</v>
      </c>
      <c r="G347" s="152" t="s">
        <v>447</v>
      </c>
      <c r="H347" s="153" t="n">
        <v>6</v>
      </c>
      <c r="I347" s="154"/>
      <c r="J347" s="155" t="n">
        <f aca="false">ROUND($I$347*$H$347,2)</f>
        <v>0</v>
      </c>
      <c r="K347" s="151" t="s">
        <v>162</v>
      </c>
      <c r="L347" s="33"/>
      <c r="M347" s="156"/>
      <c r="N347" s="157" t="s">
        <v>46</v>
      </c>
      <c r="P347" s="158" t="n">
        <f aca="false">$O$347*$H$347</f>
        <v>0</v>
      </c>
      <c r="Q347" s="158" t="n">
        <v>8E-005</v>
      </c>
      <c r="R347" s="158" t="n">
        <f aca="false">$Q$347*$H$347</f>
        <v>0.00048</v>
      </c>
      <c r="S347" s="158" t="n">
        <v>0</v>
      </c>
      <c r="T347" s="159" t="n">
        <f aca="false">$S$347*$H$347</f>
        <v>0</v>
      </c>
      <c r="AR347" s="105" t="s">
        <v>163</v>
      </c>
      <c r="AT347" s="105" t="s">
        <v>158</v>
      </c>
      <c r="AU347" s="105" t="s">
        <v>85</v>
      </c>
      <c r="AY347" s="12" t="s">
        <v>156</v>
      </c>
      <c r="BE347" s="160" t="n">
        <f aca="false">IF($N$347="základní",$J$347,0)</f>
        <v>0</v>
      </c>
      <c r="BF347" s="160" t="n">
        <f aca="false">IF($N$347="snížená",$J$347,0)</f>
        <v>0</v>
      </c>
      <c r="BG347" s="160" t="n">
        <f aca="false">IF($N$347="zákl. přenesená",$J$347,0)</f>
        <v>0</v>
      </c>
      <c r="BH347" s="160" t="n">
        <f aca="false">IF($N$347="sníž. přenesená",$J$347,0)</f>
        <v>0</v>
      </c>
      <c r="BI347" s="160" t="n">
        <f aca="false">IF($N$347="nulová",$J$347,0)</f>
        <v>0</v>
      </c>
      <c r="BJ347" s="105" t="s">
        <v>24</v>
      </c>
      <c r="BK347" s="160" t="n">
        <f aca="false">ROUND($I$347*$H$347,2)</f>
        <v>0</v>
      </c>
      <c r="BL347" s="105" t="s">
        <v>163</v>
      </c>
      <c r="BM347" s="105" t="s">
        <v>967</v>
      </c>
    </row>
    <row r="348" s="12" customFormat="true" ht="15.75" hidden="false" customHeight="true" outlineLevel="0" collapsed="false">
      <c r="B348" s="33"/>
      <c r="C348" s="152" t="s">
        <v>489</v>
      </c>
      <c r="D348" s="152" t="s">
        <v>158</v>
      </c>
      <c r="E348" s="150" t="s">
        <v>968</v>
      </c>
      <c r="F348" s="151" t="s">
        <v>969</v>
      </c>
      <c r="G348" s="152" t="s">
        <v>447</v>
      </c>
      <c r="H348" s="153" t="n">
        <v>20</v>
      </c>
      <c r="I348" s="154"/>
      <c r="J348" s="155" t="n">
        <f aca="false">ROUND($I$348*$H$348,2)</f>
        <v>0</v>
      </c>
      <c r="K348" s="151" t="s">
        <v>162</v>
      </c>
      <c r="L348" s="33"/>
      <c r="M348" s="156"/>
      <c r="N348" s="157" t="s">
        <v>46</v>
      </c>
      <c r="P348" s="158" t="n">
        <f aca="false">$O$348*$H$348</f>
        <v>0</v>
      </c>
      <c r="Q348" s="158" t="n">
        <v>0.0001</v>
      </c>
      <c r="R348" s="158" t="n">
        <f aca="false">$Q$348*$H$348</f>
        <v>0.002</v>
      </c>
      <c r="S348" s="158" t="n">
        <v>0</v>
      </c>
      <c r="T348" s="159" t="n">
        <f aca="false">$S$348*$H$348</f>
        <v>0</v>
      </c>
      <c r="AR348" s="105" t="s">
        <v>163</v>
      </c>
      <c r="AT348" s="105" t="s">
        <v>158</v>
      </c>
      <c r="AU348" s="105" t="s">
        <v>85</v>
      </c>
      <c r="AY348" s="105" t="s">
        <v>156</v>
      </c>
      <c r="BE348" s="160" t="n">
        <f aca="false">IF($N$348="základní",$J$348,0)</f>
        <v>0</v>
      </c>
      <c r="BF348" s="160" t="n">
        <f aca="false">IF($N$348="snížená",$J$348,0)</f>
        <v>0</v>
      </c>
      <c r="BG348" s="160" t="n">
        <f aca="false">IF($N$348="zákl. přenesená",$J$348,0)</f>
        <v>0</v>
      </c>
      <c r="BH348" s="160" t="n">
        <f aca="false">IF($N$348="sníž. přenesená",$J$348,0)</f>
        <v>0</v>
      </c>
      <c r="BI348" s="160" t="n">
        <f aca="false">IF($N$348="nulová",$J$348,0)</f>
        <v>0</v>
      </c>
      <c r="BJ348" s="105" t="s">
        <v>24</v>
      </c>
      <c r="BK348" s="160" t="n">
        <f aca="false">ROUND($I$348*$H$348,2)</f>
        <v>0</v>
      </c>
      <c r="BL348" s="105" t="s">
        <v>163</v>
      </c>
      <c r="BM348" s="105" t="s">
        <v>970</v>
      </c>
    </row>
    <row r="349" s="12" customFormat="true" ht="15.75" hidden="false" customHeight="true" outlineLevel="0" collapsed="false">
      <c r="B349" s="33"/>
      <c r="C349" s="189" t="s">
        <v>494</v>
      </c>
      <c r="D349" s="189" t="s">
        <v>275</v>
      </c>
      <c r="E349" s="187" t="s">
        <v>971</v>
      </c>
      <c r="F349" s="188" t="s">
        <v>972</v>
      </c>
      <c r="G349" s="189" t="s">
        <v>447</v>
      </c>
      <c r="H349" s="190" t="n">
        <v>6.09</v>
      </c>
      <c r="I349" s="191"/>
      <c r="J349" s="192" t="n">
        <f aca="false">ROUND($I$349*$H$349,2)</f>
        <v>0</v>
      </c>
      <c r="K349" s="188" t="s">
        <v>162</v>
      </c>
      <c r="L349" s="193"/>
      <c r="M349" s="194"/>
      <c r="N349" s="195" t="s">
        <v>46</v>
      </c>
      <c r="P349" s="158" t="n">
        <f aca="false">$O$349*$H$349</f>
        <v>0</v>
      </c>
      <c r="Q349" s="158" t="n">
        <v>0.0009</v>
      </c>
      <c r="R349" s="158" t="n">
        <f aca="false">$Q$349*$H$349</f>
        <v>0.005481</v>
      </c>
      <c r="S349" s="158" t="n">
        <v>0</v>
      </c>
      <c r="T349" s="159" t="n">
        <f aca="false">$S$349*$H$349</f>
        <v>0</v>
      </c>
      <c r="AR349" s="105" t="s">
        <v>212</v>
      </c>
      <c r="AT349" s="105" t="s">
        <v>275</v>
      </c>
      <c r="AU349" s="105" t="s">
        <v>85</v>
      </c>
      <c r="AY349" s="105" t="s">
        <v>156</v>
      </c>
      <c r="BE349" s="160" t="n">
        <f aca="false">IF($N$349="základní",$J$349,0)</f>
        <v>0</v>
      </c>
      <c r="BF349" s="160" t="n">
        <f aca="false">IF($N$349="snížená",$J$349,0)</f>
        <v>0</v>
      </c>
      <c r="BG349" s="160" t="n">
        <f aca="false">IF($N$349="zákl. přenesená",$J$349,0)</f>
        <v>0</v>
      </c>
      <c r="BH349" s="160" t="n">
        <f aca="false">IF($N$349="sníž. přenesená",$J$349,0)</f>
        <v>0</v>
      </c>
      <c r="BI349" s="160" t="n">
        <f aca="false">IF($N$349="nulová",$J$349,0)</f>
        <v>0</v>
      </c>
      <c r="BJ349" s="105" t="s">
        <v>24</v>
      </c>
      <c r="BK349" s="160" t="n">
        <f aca="false">ROUND($I$349*$H$349,2)</f>
        <v>0</v>
      </c>
      <c r="BL349" s="105" t="s">
        <v>163</v>
      </c>
      <c r="BM349" s="105" t="s">
        <v>973</v>
      </c>
    </row>
    <row r="350" s="12" customFormat="true" ht="15.75" hidden="false" customHeight="true" outlineLevel="0" collapsed="false">
      <c r="B350" s="161"/>
      <c r="D350" s="162" t="s">
        <v>165</v>
      </c>
      <c r="E350" s="163"/>
      <c r="F350" s="163" t="s">
        <v>433</v>
      </c>
      <c r="H350" s="164"/>
      <c r="L350" s="161"/>
      <c r="M350" s="165"/>
      <c r="T350" s="166"/>
      <c r="AT350" s="164" t="s">
        <v>165</v>
      </c>
      <c r="AU350" s="164" t="s">
        <v>85</v>
      </c>
      <c r="AV350" s="164" t="s">
        <v>24</v>
      </c>
      <c r="AW350" s="164" t="s">
        <v>125</v>
      </c>
      <c r="AX350" s="164" t="s">
        <v>75</v>
      </c>
      <c r="AY350" s="164" t="s">
        <v>156</v>
      </c>
    </row>
    <row r="351" s="12" customFormat="true" ht="15.75" hidden="false" customHeight="true" outlineLevel="0" collapsed="false">
      <c r="B351" s="161"/>
      <c r="D351" s="168" t="s">
        <v>165</v>
      </c>
      <c r="E351" s="164"/>
      <c r="F351" s="163" t="s">
        <v>974</v>
      </c>
      <c r="H351" s="164"/>
      <c r="L351" s="161"/>
      <c r="M351" s="165"/>
      <c r="T351" s="166"/>
      <c r="AT351" s="164" t="s">
        <v>165</v>
      </c>
      <c r="AU351" s="164" t="s">
        <v>85</v>
      </c>
      <c r="AV351" s="164" t="s">
        <v>24</v>
      </c>
      <c r="AW351" s="164" t="s">
        <v>125</v>
      </c>
      <c r="AX351" s="164" t="s">
        <v>75</v>
      </c>
      <c r="AY351" s="164" t="s">
        <v>156</v>
      </c>
    </row>
    <row r="352" s="12" customFormat="true" ht="15.75" hidden="false" customHeight="true" outlineLevel="0" collapsed="false">
      <c r="B352" s="167"/>
      <c r="D352" s="168" t="s">
        <v>165</v>
      </c>
      <c r="E352" s="169"/>
      <c r="F352" s="170" t="s">
        <v>975</v>
      </c>
      <c r="H352" s="171" t="n">
        <v>6.09</v>
      </c>
      <c r="L352" s="167"/>
      <c r="M352" s="172"/>
      <c r="T352" s="173"/>
      <c r="AT352" s="169" t="s">
        <v>165</v>
      </c>
      <c r="AU352" s="169" t="s">
        <v>85</v>
      </c>
      <c r="AV352" s="169" t="s">
        <v>85</v>
      </c>
      <c r="AW352" s="169" t="s">
        <v>125</v>
      </c>
      <c r="AX352" s="169" t="s">
        <v>24</v>
      </c>
      <c r="AY352" s="169" t="s">
        <v>156</v>
      </c>
    </row>
    <row r="353" s="12" customFormat="true" ht="15.75" hidden="false" customHeight="true" outlineLevel="0" collapsed="false">
      <c r="B353" s="33"/>
      <c r="C353" s="186" t="s">
        <v>499</v>
      </c>
      <c r="D353" s="186" t="s">
        <v>275</v>
      </c>
      <c r="E353" s="187" t="s">
        <v>976</v>
      </c>
      <c r="F353" s="188" t="s">
        <v>977</v>
      </c>
      <c r="G353" s="189" t="s">
        <v>447</v>
      </c>
      <c r="H353" s="190" t="n">
        <v>20.3</v>
      </c>
      <c r="I353" s="191"/>
      <c r="J353" s="192" t="n">
        <f aca="false">ROUND($I$353*$H$353,2)</f>
        <v>0</v>
      </c>
      <c r="K353" s="188" t="s">
        <v>162</v>
      </c>
      <c r="L353" s="193"/>
      <c r="M353" s="194"/>
      <c r="N353" s="195" t="s">
        <v>46</v>
      </c>
      <c r="P353" s="158" t="n">
        <f aca="false">$O$353*$H$353</f>
        <v>0</v>
      </c>
      <c r="Q353" s="158" t="n">
        <v>0.0016</v>
      </c>
      <c r="R353" s="158" t="n">
        <f aca="false">$Q$353*$H$353</f>
        <v>0.03248</v>
      </c>
      <c r="S353" s="158" t="n">
        <v>0</v>
      </c>
      <c r="T353" s="159" t="n">
        <f aca="false">$S$353*$H$353</f>
        <v>0</v>
      </c>
      <c r="AR353" s="105" t="s">
        <v>212</v>
      </c>
      <c r="AT353" s="105" t="s">
        <v>275</v>
      </c>
      <c r="AU353" s="105" t="s">
        <v>85</v>
      </c>
      <c r="AY353" s="12" t="s">
        <v>156</v>
      </c>
      <c r="BE353" s="160" t="n">
        <f aca="false">IF($N$353="základní",$J$353,0)</f>
        <v>0</v>
      </c>
      <c r="BF353" s="160" t="n">
        <f aca="false">IF($N$353="snížená",$J$353,0)</f>
        <v>0</v>
      </c>
      <c r="BG353" s="160" t="n">
        <f aca="false">IF($N$353="zákl. přenesená",$J$353,0)</f>
        <v>0</v>
      </c>
      <c r="BH353" s="160" t="n">
        <f aca="false">IF($N$353="sníž. přenesená",$J$353,0)</f>
        <v>0</v>
      </c>
      <c r="BI353" s="160" t="n">
        <f aca="false">IF($N$353="nulová",$J$353,0)</f>
        <v>0</v>
      </c>
      <c r="BJ353" s="105" t="s">
        <v>24</v>
      </c>
      <c r="BK353" s="160" t="n">
        <f aca="false">ROUND($I$353*$H$353,2)</f>
        <v>0</v>
      </c>
      <c r="BL353" s="105" t="s">
        <v>163</v>
      </c>
      <c r="BM353" s="105" t="s">
        <v>978</v>
      </c>
    </row>
    <row r="354" s="12" customFormat="true" ht="15.75" hidden="false" customHeight="true" outlineLevel="0" collapsed="false">
      <c r="B354" s="161"/>
      <c r="D354" s="162" t="s">
        <v>165</v>
      </c>
      <c r="E354" s="163"/>
      <c r="F354" s="163" t="s">
        <v>433</v>
      </c>
      <c r="H354" s="164"/>
      <c r="L354" s="161"/>
      <c r="M354" s="165"/>
      <c r="T354" s="166"/>
      <c r="AT354" s="164" t="s">
        <v>165</v>
      </c>
      <c r="AU354" s="164" t="s">
        <v>85</v>
      </c>
      <c r="AV354" s="164" t="s">
        <v>24</v>
      </c>
      <c r="AW354" s="164" t="s">
        <v>125</v>
      </c>
      <c r="AX354" s="164" t="s">
        <v>75</v>
      </c>
      <c r="AY354" s="164" t="s">
        <v>156</v>
      </c>
    </row>
    <row r="355" s="12" customFormat="true" ht="15.75" hidden="false" customHeight="true" outlineLevel="0" collapsed="false">
      <c r="B355" s="161"/>
      <c r="D355" s="168" t="s">
        <v>165</v>
      </c>
      <c r="E355" s="164"/>
      <c r="F355" s="163" t="s">
        <v>979</v>
      </c>
      <c r="H355" s="164"/>
      <c r="L355" s="161"/>
      <c r="M355" s="165"/>
      <c r="T355" s="166"/>
      <c r="AT355" s="164" t="s">
        <v>165</v>
      </c>
      <c r="AU355" s="164" t="s">
        <v>85</v>
      </c>
      <c r="AV355" s="164" t="s">
        <v>24</v>
      </c>
      <c r="AW355" s="164" t="s">
        <v>125</v>
      </c>
      <c r="AX355" s="164" t="s">
        <v>75</v>
      </c>
      <c r="AY355" s="164" t="s">
        <v>156</v>
      </c>
    </row>
    <row r="356" s="12" customFormat="true" ht="15.75" hidden="false" customHeight="true" outlineLevel="0" collapsed="false">
      <c r="B356" s="167"/>
      <c r="D356" s="168" t="s">
        <v>165</v>
      </c>
      <c r="E356" s="169"/>
      <c r="F356" s="170" t="s">
        <v>980</v>
      </c>
      <c r="H356" s="171" t="n">
        <v>20.3</v>
      </c>
      <c r="L356" s="167"/>
      <c r="M356" s="172"/>
      <c r="T356" s="173"/>
      <c r="AT356" s="169" t="s">
        <v>165</v>
      </c>
      <c r="AU356" s="169" t="s">
        <v>85</v>
      </c>
      <c r="AV356" s="169" t="s">
        <v>85</v>
      </c>
      <c r="AW356" s="169" t="s">
        <v>125</v>
      </c>
      <c r="AX356" s="169" t="s">
        <v>24</v>
      </c>
      <c r="AY356" s="169" t="s">
        <v>156</v>
      </c>
    </row>
    <row r="357" s="138" customFormat="true" ht="30.75" hidden="false" customHeight="true" outlineLevel="0" collapsed="false">
      <c r="B357" s="139"/>
      <c r="D357" s="140" t="s">
        <v>74</v>
      </c>
      <c r="E357" s="147" t="s">
        <v>981</v>
      </c>
      <c r="F357" s="147" t="s">
        <v>982</v>
      </c>
      <c r="J357" s="148" t="n">
        <f aca="false">$BK$357</f>
        <v>0</v>
      </c>
      <c r="L357" s="139"/>
      <c r="M357" s="143"/>
      <c r="P357" s="144" t="n">
        <f aca="false">SUM($P$358:$P$373)</f>
        <v>0</v>
      </c>
      <c r="R357" s="144" t="n">
        <f aca="false">SUM($R$358:$R$373)</f>
        <v>36.4974525</v>
      </c>
      <c r="T357" s="145" t="n">
        <f aca="false">SUM($T$358:$T$373)</f>
        <v>0</v>
      </c>
      <c r="AR357" s="140" t="s">
        <v>24</v>
      </c>
      <c r="AT357" s="140" t="s">
        <v>74</v>
      </c>
      <c r="AU357" s="140" t="s">
        <v>24</v>
      </c>
      <c r="AY357" s="140" t="s">
        <v>156</v>
      </c>
      <c r="BK357" s="146" t="n">
        <f aca="false">SUM($BK$358:$BK$373)</f>
        <v>0</v>
      </c>
    </row>
    <row r="358" s="12" customFormat="true" ht="15.75" hidden="false" customHeight="true" outlineLevel="0" collapsed="false">
      <c r="B358" s="33"/>
      <c r="C358" s="149" t="s">
        <v>503</v>
      </c>
      <c r="D358" s="149" t="s">
        <v>158</v>
      </c>
      <c r="E358" s="150" t="s">
        <v>983</v>
      </c>
      <c r="F358" s="151" t="s">
        <v>984</v>
      </c>
      <c r="G358" s="152" t="s">
        <v>447</v>
      </c>
      <c r="H358" s="153" t="n">
        <v>15</v>
      </c>
      <c r="I358" s="154"/>
      <c r="J358" s="155" t="n">
        <f aca="false">ROUND($I$358*$H$358,2)</f>
        <v>0</v>
      </c>
      <c r="K358" s="151" t="s">
        <v>162</v>
      </c>
      <c r="L358" s="33"/>
      <c r="M358" s="156"/>
      <c r="N358" s="157" t="s">
        <v>46</v>
      </c>
      <c r="P358" s="158" t="n">
        <f aca="false">$O$358*$H$358</f>
        <v>0</v>
      </c>
      <c r="Q358" s="158" t="n">
        <v>1.42115</v>
      </c>
      <c r="R358" s="158" t="n">
        <f aca="false">$Q$358*$H$358</f>
        <v>21.31725</v>
      </c>
      <c r="S358" s="158" t="n">
        <v>0</v>
      </c>
      <c r="T358" s="159" t="n">
        <f aca="false">$S$358*$H$358</f>
        <v>0</v>
      </c>
      <c r="AR358" s="105" t="s">
        <v>163</v>
      </c>
      <c r="AT358" s="105" t="s">
        <v>158</v>
      </c>
      <c r="AU358" s="105" t="s">
        <v>85</v>
      </c>
      <c r="AY358" s="12" t="s">
        <v>156</v>
      </c>
      <c r="BE358" s="160" t="n">
        <f aca="false">IF($N$358="základní",$J$358,0)</f>
        <v>0</v>
      </c>
      <c r="BF358" s="160" t="n">
        <f aca="false">IF($N$358="snížená",$J$358,0)</f>
        <v>0</v>
      </c>
      <c r="BG358" s="160" t="n">
        <f aca="false">IF($N$358="zákl. přenesená",$J$358,0)</f>
        <v>0</v>
      </c>
      <c r="BH358" s="160" t="n">
        <f aca="false">IF($N$358="sníž. přenesená",$J$358,0)</f>
        <v>0</v>
      </c>
      <c r="BI358" s="160" t="n">
        <f aca="false">IF($N$358="nulová",$J$358,0)</f>
        <v>0</v>
      </c>
      <c r="BJ358" s="105" t="s">
        <v>24</v>
      </c>
      <c r="BK358" s="160" t="n">
        <f aca="false">ROUND($I$358*$H$358,2)</f>
        <v>0</v>
      </c>
      <c r="BL358" s="105" t="s">
        <v>163</v>
      </c>
      <c r="BM358" s="105" t="s">
        <v>985</v>
      </c>
    </row>
    <row r="359" s="12" customFormat="true" ht="15.75" hidden="false" customHeight="true" outlineLevel="0" collapsed="false">
      <c r="B359" s="161"/>
      <c r="D359" s="162" t="s">
        <v>165</v>
      </c>
      <c r="E359" s="163"/>
      <c r="F359" s="163" t="s">
        <v>986</v>
      </c>
      <c r="H359" s="164"/>
      <c r="L359" s="161"/>
      <c r="M359" s="165"/>
      <c r="T359" s="166"/>
      <c r="AT359" s="164" t="s">
        <v>165</v>
      </c>
      <c r="AU359" s="164" t="s">
        <v>85</v>
      </c>
      <c r="AV359" s="164" t="s">
        <v>24</v>
      </c>
      <c r="AW359" s="164" t="s">
        <v>125</v>
      </c>
      <c r="AX359" s="164" t="s">
        <v>75</v>
      </c>
      <c r="AY359" s="164" t="s">
        <v>156</v>
      </c>
    </row>
    <row r="360" s="12" customFormat="true" ht="15.75" hidden="false" customHeight="true" outlineLevel="0" collapsed="false">
      <c r="B360" s="167"/>
      <c r="D360" s="168" t="s">
        <v>165</v>
      </c>
      <c r="E360" s="169"/>
      <c r="F360" s="170" t="s">
        <v>674</v>
      </c>
      <c r="H360" s="171" t="n">
        <v>15</v>
      </c>
      <c r="L360" s="167"/>
      <c r="M360" s="172"/>
      <c r="T360" s="173"/>
      <c r="AT360" s="169" t="s">
        <v>165</v>
      </c>
      <c r="AU360" s="169" t="s">
        <v>85</v>
      </c>
      <c r="AV360" s="169" t="s">
        <v>85</v>
      </c>
      <c r="AW360" s="169" t="s">
        <v>125</v>
      </c>
      <c r="AX360" s="169" t="s">
        <v>24</v>
      </c>
      <c r="AY360" s="169" t="s">
        <v>156</v>
      </c>
    </row>
    <row r="361" s="12" customFormat="true" ht="15.75" hidden="false" customHeight="true" outlineLevel="0" collapsed="false">
      <c r="B361" s="33"/>
      <c r="C361" s="186" t="s">
        <v>508</v>
      </c>
      <c r="D361" s="186" t="s">
        <v>275</v>
      </c>
      <c r="E361" s="187" t="s">
        <v>932</v>
      </c>
      <c r="F361" s="188" t="s">
        <v>933</v>
      </c>
      <c r="G361" s="189" t="s">
        <v>447</v>
      </c>
      <c r="H361" s="190" t="n">
        <v>15.15</v>
      </c>
      <c r="I361" s="191"/>
      <c r="J361" s="192" t="n">
        <f aca="false">ROUND($I$361*$H$361,2)</f>
        <v>0</v>
      </c>
      <c r="K361" s="188" t="s">
        <v>162</v>
      </c>
      <c r="L361" s="193"/>
      <c r="M361" s="194"/>
      <c r="N361" s="195" t="s">
        <v>46</v>
      </c>
      <c r="P361" s="158" t="n">
        <f aca="false">$O$361*$H$361</f>
        <v>0</v>
      </c>
      <c r="Q361" s="158" t="n">
        <v>0.43</v>
      </c>
      <c r="R361" s="158" t="n">
        <f aca="false">$Q$361*$H$361</f>
        <v>6.5145</v>
      </c>
      <c r="S361" s="158" t="n">
        <v>0</v>
      </c>
      <c r="T361" s="159" t="n">
        <f aca="false">$S$361*$H$361</f>
        <v>0</v>
      </c>
      <c r="AR361" s="105" t="s">
        <v>212</v>
      </c>
      <c r="AT361" s="105" t="s">
        <v>275</v>
      </c>
      <c r="AU361" s="105" t="s">
        <v>85</v>
      </c>
      <c r="AY361" s="12" t="s">
        <v>156</v>
      </c>
      <c r="BE361" s="160" t="n">
        <f aca="false">IF($N$361="základní",$J$361,0)</f>
        <v>0</v>
      </c>
      <c r="BF361" s="160" t="n">
        <f aca="false">IF($N$361="snížená",$J$361,0)</f>
        <v>0</v>
      </c>
      <c r="BG361" s="160" t="n">
        <f aca="false">IF($N$361="zákl. přenesená",$J$361,0)</f>
        <v>0</v>
      </c>
      <c r="BH361" s="160" t="n">
        <f aca="false">IF($N$361="sníž. přenesená",$J$361,0)</f>
        <v>0</v>
      </c>
      <c r="BI361" s="160" t="n">
        <f aca="false">IF($N$361="nulová",$J$361,0)</f>
        <v>0</v>
      </c>
      <c r="BJ361" s="105" t="s">
        <v>24</v>
      </c>
      <c r="BK361" s="160" t="n">
        <f aca="false">ROUND($I$361*$H$361,2)</f>
        <v>0</v>
      </c>
      <c r="BL361" s="105" t="s">
        <v>163</v>
      </c>
      <c r="BM361" s="105" t="s">
        <v>987</v>
      </c>
    </row>
    <row r="362" s="12" customFormat="true" ht="15.75" hidden="false" customHeight="true" outlineLevel="0" collapsed="false">
      <c r="B362" s="161"/>
      <c r="D362" s="162" t="s">
        <v>165</v>
      </c>
      <c r="E362" s="163"/>
      <c r="F362" s="163" t="s">
        <v>396</v>
      </c>
      <c r="H362" s="164"/>
      <c r="L362" s="161"/>
      <c r="M362" s="165"/>
      <c r="T362" s="166"/>
      <c r="AT362" s="164" t="s">
        <v>165</v>
      </c>
      <c r="AU362" s="164" t="s">
        <v>85</v>
      </c>
      <c r="AV362" s="164" t="s">
        <v>24</v>
      </c>
      <c r="AW362" s="164" t="s">
        <v>125</v>
      </c>
      <c r="AX362" s="164" t="s">
        <v>75</v>
      </c>
      <c r="AY362" s="164" t="s">
        <v>156</v>
      </c>
    </row>
    <row r="363" s="12" customFormat="true" ht="15.75" hidden="false" customHeight="true" outlineLevel="0" collapsed="false">
      <c r="B363" s="167"/>
      <c r="D363" s="168" t="s">
        <v>165</v>
      </c>
      <c r="E363" s="169"/>
      <c r="F363" s="170" t="s">
        <v>988</v>
      </c>
      <c r="H363" s="171" t="n">
        <v>15.15</v>
      </c>
      <c r="L363" s="167"/>
      <c r="M363" s="172"/>
      <c r="T363" s="173"/>
      <c r="AT363" s="169" t="s">
        <v>165</v>
      </c>
      <c r="AU363" s="169" t="s">
        <v>85</v>
      </c>
      <c r="AV363" s="169" t="s">
        <v>85</v>
      </c>
      <c r="AW363" s="169" t="s">
        <v>125</v>
      </c>
      <c r="AX363" s="169" t="s">
        <v>24</v>
      </c>
      <c r="AY363" s="169" t="s">
        <v>156</v>
      </c>
    </row>
    <row r="364" s="12" customFormat="true" ht="15.75" hidden="false" customHeight="true" outlineLevel="0" collapsed="false">
      <c r="B364" s="33"/>
      <c r="C364" s="186" t="s">
        <v>513</v>
      </c>
      <c r="D364" s="186" t="s">
        <v>275</v>
      </c>
      <c r="E364" s="187" t="s">
        <v>939</v>
      </c>
      <c r="F364" s="188" t="s">
        <v>940</v>
      </c>
      <c r="G364" s="189" t="s">
        <v>447</v>
      </c>
      <c r="H364" s="190" t="n">
        <v>30.3</v>
      </c>
      <c r="I364" s="191"/>
      <c r="J364" s="192" t="n">
        <f aca="false">ROUND($I$364*$H$364,2)</f>
        <v>0</v>
      </c>
      <c r="K364" s="188" t="s">
        <v>162</v>
      </c>
      <c r="L364" s="193"/>
      <c r="M364" s="194"/>
      <c r="N364" s="195" t="s">
        <v>46</v>
      </c>
      <c r="P364" s="158" t="n">
        <f aca="false">$O$364*$H$364</f>
        <v>0</v>
      </c>
      <c r="Q364" s="158" t="n">
        <v>0.185</v>
      </c>
      <c r="R364" s="158" t="n">
        <f aca="false">$Q$364*$H$364</f>
        <v>5.6055</v>
      </c>
      <c r="S364" s="158" t="n">
        <v>0</v>
      </c>
      <c r="T364" s="159" t="n">
        <f aca="false">$S$364*$H$364</f>
        <v>0</v>
      </c>
      <c r="AR364" s="105" t="s">
        <v>212</v>
      </c>
      <c r="AT364" s="105" t="s">
        <v>275</v>
      </c>
      <c r="AU364" s="105" t="s">
        <v>85</v>
      </c>
      <c r="AY364" s="12" t="s">
        <v>156</v>
      </c>
      <c r="BE364" s="160" t="n">
        <f aca="false">IF($N$364="základní",$J$364,0)</f>
        <v>0</v>
      </c>
      <c r="BF364" s="160" t="n">
        <f aca="false">IF($N$364="snížená",$J$364,0)</f>
        <v>0</v>
      </c>
      <c r="BG364" s="160" t="n">
        <f aca="false">IF($N$364="zákl. přenesená",$J$364,0)</f>
        <v>0</v>
      </c>
      <c r="BH364" s="160" t="n">
        <f aca="false">IF($N$364="sníž. přenesená",$J$364,0)</f>
        <v>0</v>
      </c>
      <c r="BI364" s="160" t="n">
        <f aca="false">IF($N$364="nulová",$J$364,0)</f>
        <v>0</v>
      </c>
      <c r="BJ364" s="105" t="s">
        <v>24</v>
      </c>
      <c r="BK364" s="160" t="n">
        <f aca="false">ROUND($I$364*$H$364,2)</f>
        <v>0</v>
      </c>
      <c r="BL364" s="105" t="s">
        <v>163</v>
      </c>
      <c r="BM364" s="105" t="s">
        <v>989</v>
      </c>
    </row>
    <row r="365" s="12" customFormat="true" ht="15.75" hidden="false" customHeight="true" outlineLevel="0" collapsed="false">
      <c r="B365" s="161"/>
      <c r="D365" s="162" t="s">
        <v>165</v>
      </c>
      <c r="E365" s="163"/>
      <c r="F365" s="163" t="s">
        <v>396</v>
      </c>
      <c r="H365" s="164"/>
      <c r="L365" s="161"/>
      <c r="M365" s="165"/>
      <c r="T365" s="166"/>
      <c r="AT365" s="164" t="s">
        <v>165</v>
      </c>
      <c r="AU365" s="164" t="s">
        <v>85</v>
      </c>
      <c r="AV365" s="164" t="s">
        <v>24</v>
      </c>
      <c r="AW365" s="164" t="s">
        <v>125</v>
      </c>
      <c r="AX365" s="164" t="s">
        <v>75</v>
      </c>
      <c r="AY365" s="164" t="s">
        <v>156</v>
      </c>
    </row>
    <row r="366" s="12" customFormat="true" ht="15.75" hidden="false" customHeight="true" outlineLevel="0" collapsed="false">
      <c r="B366" s="167"/>
      <c r="D366" s="168" t="s">
        <v>165</v>
      </c>
      <c r="E366" s="169"/>
      <c r="F366" s="170" t="s">
        <v>990</v>
      </c>
      <c r="H366" s="171" t="n">
        <v>30.3</v>
      </c>
      <c r="L366" s="167"/>
      <c r="M366" s="172"/>
      <c r="T366" s="173"/>
      <c r="AT366" s="169" t="s">
        <v>165</v>
      </c>
      <c r="AU366" s="169" t="s">
        <v>85</v>
      </c>
      <c r="AV366" s="169" t="s">
        <v>85</v>
      </c>
      <c r="AW366" s="169" t="s">
        <v>125</v>
      </c>
      <c r="AX366" s="169" t="s">
        <v>24</v>
      </c>
      <c r="AY366" s="169" t="s">
        <v>156</v>
      </c>
    </row>
    <row r="367" s="12" customFormat="true" ht="15.75" hidden="false" customHeight="true" outlineLevel="0" collapsed="false">
      <c r="B367" s="33"/>
      <c r="C367" s="149" t="s">
        <v>517</v>
      </c>
      <c r="D367" s="149" t="s">
        <v>158</v>
      </c>
      <c r="E367" s="150" t="s">
        <v>943</v>
      </c>
      <c r="F367" s="151" t="s">
        <v>944</v>
      </c>
      <c r="G367" s="152" t="s">
        <v>447</v>
      </c>
      <c r="H367" s="153" t="n">
        <v>15</v>
      </c>
      <c r="I367" s="154"/>
      <c r="J367" s="155" t="n">
        <f aca="false">ROUND($I$367*$H$367,2)</f>
        <v>0</v>
      </c>
      <c r="K367" s="151" t="s">
        <v>162</v>
      </c>
      <c r="L367" s="33"/>
      <c r="M367" s="156"/>
      <c r="N367" s="157" t="s">
        <v>46</v>
      </c>
      <c r="P367" s="158" t="n">
        <f aca="false">$O$367*$H$367</f>
        <v>0</v>
      </c>
      <c r="Q367" s="158" t="n">
        <v>0.00702</v>
      </c>
      <c r="R367" s="158" t="n">
        <f aca="false">$Q$367*$H$367</f>
        <v>0.1053</v>
      </c>
      <c r="S367" s="158" t="n">
        <v>0</v>
      </c>
      <c r="T367" s="159" t="n">
        <f aca="false">$S$367*$H$367</f>
        <v>0</v>
      </c>
      <c r="AR367" s="105" t="s">
        <v>163</v>
      </c>
      <c r="AT367" s="105" t="s">
        <v>158</v>
      </c>
      <c r="AU367" s="105" t="s">
        <v>85</v>
      </c>
      <c r="AY367" s="12" t="s">
        <v>156</v>
      </c>
      <c r="BE367" s="160" t="n">
        <f aca="false">IF($N$367="základní",$J$367,0)</f>
        <v>0</v>
      </c>
      <c r="BF367" s="160" t="n">
        <f aca="false">IF($N$367="snížená",$J$367,0)</f>
        <v>0</v>
      </c>
      <c r="BG367" s="160" t="n">
        <f aca="false">IF($N$367="zákl. přenesená",$J$367,0)</f>
        <v>0</v>
      </c>
      <c r="BH367" s="160" t="n">
        <f aca="false">IF($N$367="sníž. přenesená",$J$367,0)</f>
        <v>0</v>
      </c>
      <c r="BI367" s="160" t="n">
        <f aca="false">IF($N$367="nulová",$J$367,0)</f>
        <v>0</v>
      </c>
      <c r="BJ367" s="105" t="s">
        <v>24</v>
      </c>
      <c r="BK367" s="160" t="n">
        <f aca="false">ROUND($I$367*$H$367,2)</f>
        <v>0</v>
      </c>
      <c r="BL367" s="105" t="s">
        <v>163</v>
      </c>
      <c r="BM367" s="105" t="s">
        <v>991</v>
      </c>
    </row>
    <row r="368" s="12" customFormat="true" ht="15.75" hidden="false" customHeight="true" outlineLevel="0" collapsed="false">
      <c r="B368" s="33"/>
      <c r="C368" s="189" t="s">
        <v>523</v>
      </c>
      <c r="D368" s="189" t="s">
        <v>275</v>
      </c>
      <c r="E368" s="187" t="s">
        <v>947</v>
      </c>
      <c r="F368" s="188" t="s">
        <v>948</v>
      </c>
      <c r="G368" s="189" t="s">
        <v>447</v>
      </c>
      <c r="H368" s="190" t="n">
        <v>15</v>
      </c>
      <c r="I368" s="191"/>
      <c r="J368" s="192" t="n">
        <f aca="false">ROUND($I$368*$H$368,2)</f>
        <v>0</v>
      </c>
      <c r="K368" s="188" t="s">
        <v>162</v>
      </c>
      <c r="L368" s="193"/>
      <c r="M368" s="194"/>
      <c r="N368" s="195" t="s">
        <v>46</v>
      </c>
      <c r="P368" s="158" t="n">
        <f aca="false">$O$368*$H$368</f>
        <v>0</v>
      </c>
      <c r="Q368" s="158" t="n">
        <v>0.196</v>
      </c>
      <c r="R368" s="158" t="n">
        <f aca="false">$Q$368*$H$368</f>
        <v>2.94</v>
      </c>
      <c r="S368" s="158" t="n">
        <v>0</v>
      </c>
      <c r="T368" s="159" t="n">
        <f aca="false">$S$368*$H$368</f>
        <v>0</v>
      </c>
      <c r="AR368" s="105" t="s">
        <v>212</v>
      </c>
      <c r="AT368" s="105" t="s">
        <v>275</v>
      </c>
      <c r="AU368" s="105" t="s">
        <v>85</v>
      </c>
      <c r="AY368" s="105" t="s">
        <v>156</v>
      </c>
      <c r="BE368" s="160" t="n">
        <f aca="false">IF($N$368="základní",$J$368,0)</f>
        <v>0</v>
      </c>
      <c r="BF368" s="160" t="n">
        <f aca="false">IF($N$368="snížená",$J$368,0)</f>
        <v>0</v>
      </c>
      <c r="BG368" s="160" t="n">
        <f aca="false">IF($N$368="zákl. přenesená",$J$368,0)</f>
        <v>0</v>
      </c>
      <c r="BH368" s="160" t="n">
        <f aca="false">IF($N$368="sníž. přenesená",$J$368,0)</f>
        <v>0</v>
      </c>
      <c r="BI368" s="160" t="n">
        <f aca="false">IF($N$368="nulová",$J$368,0)</f>
        <v>0</v>
      </c>
      <c r="BJ368" s="105" t="s">
        <v>24</v>
      </c>
      <c r="BK368" s="160" t="n">
        <f aca="false">ROUND($I$368*$H$368,2)</f>
        <v>0</v>
      </c>
      <c r="BL368" s="105" t="s">
        <v>163</v>
      </c>
      <c r="BM368" s="105" t="s">
        <v>992</v>
      </c>
    </row>
    <row r="369" s="12" customFormat="true" ht="15.75" hidden="false" customHeight="true" outlineLevel="0" collapsed="false">
      <c r="B369" s="33"/>
      <c r="C369" s="152" t="s">
        <v>527</v>
      </c>
      <c r="D369" s="152" t="s">
        <v>158</v>
      </c>
      <c r="E369" s="150" t="s">
        <v>965</v>
      </c>
      <c r="F369" s="151" t="s">
        <v>966</v>
      </c>
      <c r="G369" s="152" t="s">
        <v>447</v>
      </c>
      <c r="H369" s="153" t="n">
        <v>15</v>
      </c>
      <c r="I369" s="154"/>
      <c r="J369" s="155" t="n">
        <f aca="false">ROUND($I$369*$H$369,2)</f>
        <v>0</v>
      </c>
      <c r="K369" s="151" t="s">
        <v>162</v>
      </c>
      <c r="L369" s="33"/>
      <c r="M369" s="156"/>
      <c r="N369" s="157" t="s">
        <v>46</v>
      </c>
      <c r="P369" s="158" t="n">
        <f aca="false">$O$369*$H$369</f>
        <v>0</v>
      </c>
      <c r="Q369" s="158" t="n">
        <v>8E-005</v>
      </c>
      <c r="R369" s="158" t="n">
        <f aca="false">$Q$369*$H$369</f>
        <v>0.0012</v>
      </c>
      <c r="S369" s="158" t="n">
        <v>0</v>
      </c>
      <c r="T369" s="159" t="n">
        <f aca="false">$S$369*$H$369</f>
        <v>0</v>
      </c>
      <c r="AR369" s="105" t="s">
        <v>163</v>
      </c>
      <c r="AT369" s="105" t="s">
        <v>158</v>
      </c>
      <c r="AU369" s="105" t="s">
        <v>85</v>
      </c>
      <c r="AY369" s="105" t="s">
        <v>156</v>
      </c>
      <c r="BE369" s="160" t="n">
        <f aca="false">IF($N$369="základní",$J$369,0)</f>
        <v>0</v>
      </c>
      <c r="BF369" s="160" t="n">
        <f aca="false">IF($N$369="snížená",$J$369,0)</f>
        <v>0</v>
      </c>
      <c r="BG369" s="160" t="n">
        <f aca="false">IF($N$369="zákl. přenesená",$J$369,0)</f>
        <v>0</v>
      </c>
      <c r="BH369" s="160" t="n">
        <f aca="false">IF($N$369="sníž. přenesená",$J$369,0)</f>
        <v>0</v>
      </c>
      <c r="BI369" s="160" t="n">
        <f aca="false">IF($N$369="nulová",$J$369,0)</f>
        <v>0</v>
      </c>
      <c r="BJ369" s="105" t="s">
        <v>24</v>
      </c>
      <c r="BK369" s="160" t="n">
        <f aca="false">ROUND($I$369*$H$369,2)</f>
        <v>0</v>
      </c>
      <c r="BL369" s="105" t="s">
        <v>163</v>
      </c>
      <c r="BM369" s="105" t="s">
        <v>993</v>
      </c>
    </row>
    <row r="370" s="12" customFormat="true" ht="15.75" hidden="false" customHeight="true" outlineLevel="0" collapsed="false">
      <c r="B370" s="33"/>
      <c r="C370" s="189" t="s">
        <v>533</v>
      </c>
      <c r="D370" s="189" t="s">
        <v>275</v>
      </c>
      <c r="E370" s="187" t="s">
        <v>971</v>
      </c>
      <c r="F370" s="188" t="s">
        <v>972</v>
      </c>
      <c r="G370" s="189" t="s">
        <v>447</v>
      </c>
      <c r="H370" s="190" t="n">
        <v>15.225</v>
      </c>
      <c r="I370" s="191"/>
      <c r="J370" s="192" t="n">
        <f aca="false">ROUND($I$370*$H$370,2)</f>
        <v>0</v>
      </c>
      <c r="K370" s="188" t="s">
        <v>162</v>
      </c>
      <c r="L370" s="193"/>
      <c r="M370" s="194"/>
      <c r="N370" s="195" t="s">
        <v>46</v>
      </c>
      <c r="P370" s="158" t="n">
        <f aca="false">$O$370*$H$370</f>
        <v>0</v>
      </c>
      <c r="Q370" s="158" t="n">
        <v>0.0009</v>
      </c>
      <c r="R370" s="158" t="n">
        <f aca="false">$Q$370*$H$370</f>
        <v>0.0137025</v>
      </c>
      <c r="S370" s="158" t="n">
        <v>0</v>
      </c>
      <c r="T370" s="159" t="n">
        <f aca="false">$S$370*$H$370</f>
        <v>0</v>
      </c>
      <c r="AR370" s="105" t="s">
        <v>212</v>
      </c>
      <c r="AT370" s="105" t="s">
        <v>275</v>
      </c>
      <c r="AU370" s="105" t="s">
        <v>85</v>
      </c>
      <c r="AY370" s="105" t="s">
        <v>156</v>
      </c>
      <c r="BE370" s="160" t="n">
        <f aca="false">IF($N$370="základní",$J$370,0)</f>
        <v>0</v>
      </c>
      <c r="BF370" s="160" t="n">
        <f aca="false">IF($N$370="snížená",$J$370,0)</f>
        <v>0</v>
      </c>
      <c r="BG370" s="160" t="n">
        <f aca="false">IF($N$370="zákl. přenesená",$J$370,0)</f>
        <v>0</v>
      </c>
      <c r="BH370" s="160" t="n">
        <f aca="false">IF($N$370="sníž. přenesená",$J$370,0)</f>
        <v>0</v>
      </c>
      <c r="BI370" s="160" t="n">
        <f aca="false">IF($N$370="nulová",$J$370,0)</f>
        <v>0</v>
      </c>
      <c r="BJ370" s="105" t="s">
        <v>24</v>
      </c>
      <c r="BK370" s="160" t="n">
        <f aca="false">ROUND($I$370*$H$370,2)</f>
        <v>0</v>
      </c>
      <c r="BL370" s="105" t="s">
        <v>163</v>
      </c>
      <c r="BM370" s="105" t="s">
        <v>994</v>
      </c>
    </row>
    <row r="371" s="12" customFormat="true" ht="15.75" hidden="false" customHeight="true" outlineLevel="0" collapsed="false">
      <c r="B371" s="161"/>
      <c r="D371" s="162" t="s">
        <v>165</v>
      </c>
      <c r="E371" s="163"/>
      <c r="F371" s="163" t="s">
        <v>433</v>
      </c>
      <c r="H371" s="164"/>
      <c r="L371" s="161"/>
      <c r="M371" s="165"/>
      <c r="T371" s="166"/>
      <c r="AT371" s="164" t="s">
        <v>165</v>
      </c>
      <c r="AU371" s="164" t="s">
        <v>85</v>
      </c>
      <c r="AV371" s="164" t="s">
        <v>24</v>
      </c>
      <c r="AW371" s="164" t="s">
        <v>125</v>
      </c>
      <c r="AX371" s="164" t="s">
        <v>75</v>
      </c>
      <c r="AY371" s="164" t="s">
        <v>156</v>
      </c>
    </row>
    <row r="372" s="12" customFormat="true" ht="15.75" hidden="false" customHeight="true" outlineLevel="0" collapsed="false">
      <c r="B372" s="161"/>
      <c r="D372" s="168" t="s">
        <v>165</v>
      </c>
      <c r="E372" s="164"/>
      <c r="F372" s="163" t="s">
        <v>974</v>
      </c>
      <c r="H372" s="164"/>
      <c r="L372" s="161"/>
      <c r="M372" s="165"/>
      <c r="T372" s="166"/>
      <c r="AT372" s="164" t="s">
        <v>165</v>
      </c>
      <c r="AU372" s="164" t="s">
        <v>85</v>
      </c>
      <c r="AV372" s="164" t="s">
        <v>24</v>
      </c>
      <c r="AW372" s="164" t="s">
        <v>125</v>
      </c>
      <c r="AX372" s="164" t="s">
        <v>75</v>
      </c>
      <c r="AY372" s="164" t="s">
        <v>156</v>
      </c>
    </row>
    <row r="373" s="12" customFormat="true" ht="15.75" hidden="false" customHeight="true" outlineLevel="0" collapsed="false">
      <c r="B373" s="167"/>
      <c r="D373" s="168" t="s">
        <v>165</v>
      </c>
      <c r="E373" s="169"/>
      <c r="F373" s="170" t="s">
        <v>995</v>
      </c>
      <c r="H373" s="171" t="n">
        <v>15.225</v>
      </c>
      <c r="L373" s="167"/>
      <c r="M373" s="172"/>
      <c r="T373" s="173"/>
      <c r="AT373" s="169" t="s">
        <v>165</v>
      </c>
      <c r="AU373" s="169" t="s">
        <v>85</v>
      </c>
      <c r="AV373" s="169" t="s">
        <v>85</v>
      </c>
      <c r="AW373" s="169" t="s">
        <v>125</v>
      </c>
      <c r="AX373" s="169" t="s">
        <v>24</v>
      </c>
      <c r="AY373" s="169" t="s">
        <v>156</v>
      </c>
    </row>
    <row r="374" s="138" customFormat="true" ht="30.75" hidden="false" customHeight="true" outlineLevel="0" collapsed="false">
      <c r="B374" s="139"/>
      <c r="D374" s="140" t="s">
        <v>74</v>
      </c>
      <c r="E374" s="147" t="s">
        <v>579</v>
      </c>
      <c r="F374" s="147" t="s">
        <v>580</v>
      </c>
      <c r="J374" s="148" t="n">
        <f aca="false">$BK$374</f>
        <v>0</v>
      </c>
      <c r="L374" s="139"/>
      <c r="M374" s="143"/>
      <c r="P374" s="144" t="n">
        <f aca="false">$P$375</f>
        <v>0</v>
      </c>
      <c r="R374" s="144" t="n">
        <f aca="false">$R$375</f>
        <v>0</v>
      </c>
      <c r="T374" s="145" t="n">
        <f aca="false">$T$375</f>
        <v>0</v>
      </c>
      <c r="AR374" s="140" t="s">
        <v>24</v>
      </c>
      <c r="AT374" s="140" t="s">
        <v>74</v>
      </c>
      <c r="AU374" s="140" t="s">
        <v>24</v>
      </c>
      <c r="AY374" s="140" t="s">
        <v>156</v>
      </c>
      <c r="BK374" s="146" t="n">
        <f aca="false">$BK$375</f>
        <v>0</v>
      </c>
    </row>
    <row r="375" s="12" customFormat="true" ht="15.75" hidden="false" customHeight="true" outlineLevel="0" collapsed="false">
      <c r="B375" s="33"/>
      <c r="C375" s="149" t="s">
        <v>539</v>
      </c>
      <c r="D375" s="149" t="s">
        <v>158</v>
      </c>
      <c r="E375" s="150" t="s">
        <v>996</v>
      </c>
      <c r="F375" s="151" t="s">
        <v>997</v>
      </c>
      <c r="G375" s="152" t="s">
        <v>278</v>
      </c>
      <c r="H375" s="153" t="n">
        <v>89.617</v>
      </c>
      <c r="I375" s="154"/>
      <c r="J375" s="155" t="n">
        <f aca="false">ROUND($I$375*$H$375,2)</f>
        <v>0</v>
      </c>
      <c r="K375" s="151" t="s">
        <v>162</v>
      </c>
      <c r="L375" s="33"/>
      <c r="M375" s="156"/>
      <c r="N375" s="157" t="s">
        <v>46</v>
      </c>
      <c r="P375" s="158" t="n">
        <f aca="false">$O$375*$H$375</f>
        <v>0</v>
      </c>
      <c r="Q375" s="158" t="n">
        <v>0</v>
      </c>
      <c r="R375" s="158" t="n">
        <f aca="false">$Q$375*$H$375</f>
        <v>0</v>
      </c>
      <c r="S375" s="158" t="n">
        <v>0</v>
      </c>
      <c r="T375" s="159" t="n">
        <f aca="false">$S$375*$H$375</f>
        <v>0</v>
      </c>
      <c r="AR375" s="105" t="s">
        <v>163</v>
      </c>
      <c r="AT375" s="105" t="s">
        <v>158</v>
      </c>
      <c r="AU375" s="105" t="s">
        <v>85</v>
      </c>
      <c r="AY375" s="12" t="s">
        <v>156</v>
      </c>
      <c r="BE375" s="160" t="n">
        <f aca="false">IF($N$375="základní",$J$375,0)</f>
        <v>0</v>
      </c>
      <c r="BF375" s="160" t="n">
        <f aca="false">IF($N$375="snížená",$J$375,0)</f>
        <v>0</v>
      </c>
      <c r="BG375" s="160" t="n">
        <f aca="false">IF($N$375="zákl. přenesená",$J$375,0)</f>
        <v>0</v>
      </c>
      <c r="BH375" s="160" t="n">
        <f aca="false">IF($N$375="sníž. přenesená",$J$375,0)</f>
        <v>0</v>
      </c>
      <c r="BI375" s="160" t="n">
        <f aca="false">IF($N$375="nulová",$J$375,0)</f>
        <v>0</v>
      </c>
      <c r="BJ375" s="105" t="s">
        <v>24</v>
      </c>
      <c r="BK375" s="160" t="n">
        <f aca="false">ROUND($I$375*$H$375,2)</f>
        <v>0</v>
      </c>
      <c r="BL375" s="105" t="s">
        <v>163</v>
      </c>
      <c r="BM375" s="105" t="s">
        <v>998</v>
      </c>
    </row>
    <row r="376" s="138" customFormat="true" ht="37.5" hidden="false" customHeight="true" outlineLevel="0" collapsed="false">
      <c r="B376" s="139"/>
      <c r="D376" s="140" t="s">
        <v>74</v>
      </c>
      <c r="E376" s="141" t="s">
        <v>585</v>
      </c>
      <c r="F376" s="141" t="s">
        <v>586</v>
      </c>
      <c r="J376" s="142" t="n">
        <f aca="false">$BK$376</f>
        <v>0</v>
      </c>
      <c r="L376" s="139"/>
      <c r="M376" s="143"/>
      <c r="P376" s="144" t="n">
        <f aca="false">$P$377</f>
        <v>0</v>
      </c>
      <c r="R376" s="144" t="n">
        <f aca="false">$R$377</f>
        <v>0</v>
      </c>
      <c r="T376" s="145" t="n">
        <f aca="false">$T$377</f>
        <v>0</v>
      </c>
      <c r="AR376" s="140" t="s">
        <v>187</v>
      </c>
      <c r="AT376" s="140" t="s">
        <v>74</v>
      </c>
      <c r="AU376" s="140" t="s">
        <v>75</v>
      </c>
      <c r="AY376" s="140" t="s">
        <v>156</v>
      </c>
      <c r="BK376" s="146" t="n">
        <f aca="false">$BK$377</f>
        <v>0</v>
      </c>
    </row>
    <row r="377" s="12" customFormat="true" ht="15.75" hidden="false" customHeight="true" outlineLevel="0" collapsed="false">
      <c r="B377" s="33"/>
      <c r="C377" s="152" t="s">
        <v>547</v>
      </c>
      <c r="D377" s="152" t="s">
        <v>158</v>
      </c>
      <c r="E377" s="150" t="s">
        <v>588</v>
      </c>
      <c r="F377" s="151" t="s">
        <v>589</v>
      </c>
      <c r="G377" s="152" t="s">
        <v>590</v>
      </c>
      <c r="H377" s="196"/>
      <c r="I377" s="154"/>
      <c r="J377" s="155" t="n">
        <f aca="false">ROUND($I$377*$H$377,2)</f>
        <v>0</v>
      </c>
      <c r="K377" s="151"/>
      <c r="L377" s="33"/>
      <c r="M377" s="156"/>
      <c r="N377" s="197" t="s">
        <v>46</v>
      </c>
      <c r="O377" s="198"/>
      <c r="P377" s="199" t="n">
        <f aca="false">$O$377*$H$377</f>
        <v>0</v>
      </c>
      <c r="Q377" s="199" t="n">
        <v>0</v>
      </c>
      <c r="R377" s="199" t="n">
        <f aca="false">$Q$377*$H$377</f>
        <v>0</v>
      </c>
      <c r="S377" s="199" t="n">
        <v>0</v>
      </c>
      <c r="T377" s="200" t="n">
        <f aca="false">$S$377*$H$377</f>
        <v>0</v>
      </c>
      <c r="AR377" s="105" t="s">
        <v>591</v>
      </c>
      <c r="AT377" s="105" t="s">
        <v>158</v>
      </c>
      <c r="AU377" s="105" t="s">
        <v>24</v>
      </c>
      <c r="AY377" s="105" t="s">
        <v>156</v>
      </c>
      <c r="BE377" s="160" t="n">
        <f aca="false">IF($N$377="základní",$J$377,0)</f>
        <v>0</v>
      </c>
      <c r="BF377" s="160" t="n">
        <f aca="false">IF($N$377="snížená",$J$377,0)</f>
        <v>0</v>
      </c>
      <c r="BG377" s="160" t="n">
        <f aca="false">IF($N$377="zákl. přenesená",$J$377,0)</f>
        <v>0</v>
      </c>
      <c r="BH377" s="160" t="n">
        <f aca="false">IF($N$377="sníž. přenesená",$J$377,0)</f>
        <v>0</v>
      </c>
      <c r="BI377" s="160" t="n">
        <f aca="false">IF($N$377="nulová",$J$377,0)</f>
        <v>0</v>
      </c>
      <c r="BJ377" s="105" t="s">
        <v>24</v>
      </c>
      <c r="BK377" s="160" t="n">
        <f aca="false">ROUND($I$377*$H$377,2)</f>
        <v>0</v>
      </c>
      <c r="BL377" s="105" t="s">
        <v>591</v>
      </c>
      <c r="BM377" s="105" t="s">
        <v>999</v>
      </c>
    </row>
    <row r="378" s="12" customFormat="true" ht="7.5" hidden="false" customHeight="true" outlineLevel="0" collapsed="false">
      <c r="B378" s="51"/>
      <c r="C378" s="52"/>
      <c r="D378" s="52"/>
      <c r="E378" s="52"/>
      <c r="F378" s="52"/>
      <c r="G378" s="52"/>
      <c r="H378" s="52"/>
      <c r="I378" s="52"/>
      <c r="J378" s="52"/>
      <c r="K378" s="52"/>
      <c r="L378" s="33"/>
    </row>
    <row r="379" s="1" customFormat="true" ht="14.25" hidden="false" customHeight="true" outlineLevel="0" collapsed="false"/>
  </sheetData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113</v>
      </c>
      <c r="G1" s="101" t="s">
        <v>114</v>
      </c>
      <c r="H1" s="101"/>
      <c r="I1" s="99"/>
      <c r="J1" s="101" t="s">
        <v>115</v>
      </c>
      <c r="K1" s="100" t="s">
        <v>116</v>
      </c>
      <c r="L1" s="101" t="s">
        <v>117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D4" s="17" t="s">
        <v>118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6.etapa výstavby RD ve Vintířově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19</v>
      </c>
      <c r="K8" s="37"/>
    </row>
    <row r="9" s="12" customFormat="true" ht="37.5" hidden="false" customHeight="true" outlineLevel="0" collapsed="false">
      <c r="B9" s="33"/>
      <c r="E9" s="103" t="s">
        <v>1000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92</v>
      </c>
      <c r="I11" s="26" t="s">
        <v>22</v>
      </c>
      <c r="J11" s="27" t="s">
        <v>23</v>
      </c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22.11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9</v>
      </c>
      <c r="I14" s="26" t="s">
        <v>30</v>
      </c>
      <c r="J14" s="27"/>
      <c r="K14" s="37"/>
    </row>
    <row r="15" s="12" customFormat="true" ht="18.75" hidden="false" customHeight="true" outlineLevel="0" collapsed="false">
      <c r="B15" s="33"/>
      <c r="E15" s="27" t="s">
        <v>31</v>
      </c>
      <c r="I15" s="26" t="s">
        <v>32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3</v>
      </c>
      <c r="I17" s="26" t="s">
        <v>30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2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30</v>
      </c>
      <c r="J20" s="27" t="s">
        <v>36</v>
      </c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32</v>
      </c>
      <c r="J21" s="27" t="s">
        <v>38</v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1</v>
      </c>
      <c r="J27" s="110" t="n">
        <f aca="false">ROUND($J$85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3</v>
      </c>
      <c r="I29" s="111" t="s">
        <v>42</v>
      </c>
      <c r="J29" s="111" t="s">
        <v>44</v>
      </c>
      <c r="K29" s="37"/>
    </row>
    <row r="30" s="12" customFormat="true" ht="15" hidden="false" customHeight="true" outlineLevel="0" collapsed="false">
      <c r="B30" s="33"/>
      <c r="D30" s="40" t="s">
        <v>45</v>
      </c>
      <c r="E30" s="40" t="s">
        <v>46</v>
      </c>
      <c r="F30" s="112" t="n">
        <f aca="false">ROUND(SUM($BE$85:$BE$346),2)</f>
        <v>0</v>
      </c>
      <c r="I30" s="113" t="n">
        <v>0.21</v>
      </c>
      <c r="J30" s="112" t="n">
        <f aca="false">ROUND(ROUND((SUM($BE$85:$BE$346)),2)*$I$30,2)</f>
        <v>0</v>
      </c>
      <c r="K30" s="37"/>
    </row>
    <row r="31" s="12" customFormat="true" ht="15" hidden="false" customHeight="true" outlineLevel="0" collapsed="false">
      <c r="B31" s="33"/>
      <c r="E31" s="40" t="s">
        <v>47</v>
      </c>
      <c r="F31" s="112" t="n">
        <f aca="false">ROUND(SUM($BF$85:$BF$346),2)</f>
        <v>0</v>
      </c>
      <c r="I31" s="113" t="n">
        <v>0.15</v>
      </c>
      <c r="J31" s="112" t="n">
        <f aca="false">ROUND(ROUND((SUM($BF$85:$BF$346)),2)*$I$31,2)</f>
        <v>0</v>
      </c>
      <c r="K31" s="37"/>
    </row>
    <row r="32" s="12" customFormat="true" ht="15" hidden="true" customHeight="true" outlineLevel="0" collapsed="false">
      <c r="B32" s="33"/>
      <c r="E32" s="40" t="s">
        <v>48</v>
      </c>
      <c r="F32" s="112" t="n">
        <f aca="false">ROUND(SUM($BG$85:$BG$346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9</v>
      </c>
      <c r="F33" s="112" t="n">
        <f aca="false">ROUND(SUM($BH$85:$BH$346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0</v>
      </c>
      <c r="F34" s="112" t="n">
        <f aca="false">ROUND(SUM($BI$85:$BI$346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1</v>
      </c>
      <c r="E36" s="46"/>
      <c r="F36" s="46"/>
      <c r="G36" s="114" t="s">
        <v>52</v>
      </c>
      <c r="H36" s="47" t="s">
        <v>53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21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6.etapa výstavby RD ve Vintířově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9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D - SO 302 Dešťová kanalizace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Vintířov</v>
      </c>
      <c r="I49" s="26" t="s">
        <v>27</v>
      </c>
      <c r="J49" s="104" t="str">
        <f aca="false">IF($J$12="","",$J$12)</f>
        <v>22.11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9</v>
      </c>
      <c r="F51" s="27" t="str">
        <f aca="false">$E$15</f>
        <v>obec Vintířov</v>
      </c>
      <c r="I51" s="26" t="s">
        <v>35</v>
      </c>
      <c r="J51" s="27" t="str">
        <f aca="false">$E$21</f>
        <v>BPO spol. s r.o., Lidická 1239, 363 17 Ostrov</v>
      </c>
      <c r="K51" s="37"/>
    </row>
    <row r="52" s="12" customFormat="true" ht="15" hidden="false" customHeight="true" outlineLevel="0" collapsed="false">
      <c r="B52" s="33"/>
      <c r="C52" s="26" t="s">
        <v>33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22</v>
      </c>
      <c r="D54" s="44"/>
      <c r="E54" s="44"/>
      <c r="F54" s="44"/>
      <c r="G54" s="44"/>
      <c r="H54" s="44"/>
      <c r="I54" s="44"/>
      <c r="J54" s="119" t="s">
        <v>123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24</v>
      </c>
      <c r="J56" s="110" t="n">
        <f aca="false">$J$85</f>
        <v>0</v>
      </c>
      <c r="K56" s="37"/>
      <c r="AU56" s="12" t="s">
        <v>125</v>
      </c>
    </row>
    <row r="57" s="83" customFormat="true" ht="25.5" hidden="false" customHeight="true" outlineLevel="0" collapsed="false">
      <c r="B57" s="120"/>
      <c r="D57" s="121" t="s">
        <v>126</v>
      </c>
      <c r="E57" s="121"/>
      <c r="F57" s="121"/>
      <c r="G57" s="121"/>
      <c r="H57" s="121"/>
      <c r="I57" s="121"/>
      <c r="J57" s="122" t="n">
        <f aca="false">$J$86</f>
        <v>0</v>
      </c>
      <c r="K57" s="123"/>
    </row>
    <row r="58" s="124" customFormat="true" ht="21" hidden="false" customHeight="true" outlineLevel="0" collapsed="false">
      <c r="B58" s="125"/>
      <c r="D58" s="126" t="s">
        <v>127</v>
      </c>
      <c r="E58" s="126"/>
      <c r="F58" s="126"/>
      <c r="G58" s="126"/>
      <c r="H58" s="126"/>
      <c r="I58" s="126"/>
      <c r="J58" s="127" t="n">
        <f aca="false">$J$87</f>
        <v>0</v>
      </c>
      <c r="K58" s="128"/>
    </row>
    <row r="59" s="124" customFormat="true" ht="21" hidden="false" customHeight="true" outlineLevel="0" collapsed="false">
      <c r="B59" s="125"/>
      <c r="D59" s="126" t="s">
        <v>130</v>
      </c>
      <c r="E59" s="126"/>
      <c r="F59" s="126"/>
      <c r="G59" s="126"/>
      <c r="H59" s="126"/>
      <c r="I59" s="126"/>
      <c r="J59" s="127" t="n">
        <f aca="false">$J$227</f>
        <v>0</v>
      </c>
      <c r="K59" s="128"/>
    </row>
    <row r="60" s="124" customFormat="true" ht="21" hidden="false" customHeight="true" outlineLevel="0" collapsed="false">
      <c r="B60" s="125"/>
      <c r="D60" s="126" t="s">
        <v>682</v>
      </c>
      <c r="E60" s="126"/>
      <c r="F60" s="126"/>
      <c r="G60" s="126"/>
      <c r="H60" s="126"/>
      <c r="I60" s="126"/>
      <c r="J60" s="127" t="n">
        <f aca="false">$J$235</f>
        <v>0</v>
      </c>
      <c r="K60" s="128"/>
    </row>
    <row r="61" s="124" customFormat="true" ht="21" hidden="false" customHeight="true" outlineLevel="0" collapsed="false">
      <c r="B61" s="125"/>
      <c r="D61" s="126" t="s">
        <v>683</v>
      </c>
      <c r="E61" s="126"/>
      <c r="F61" s="126"/>
      <c r="G61" s="126"/>
      <c r="H61" s="126"/>
      <c r="I61" s="126"/>
      <c r="J61" s="127" t="n">
        <f aca="false">$J$265</f>
        <v>0</v>
      </c>
      <c r="K61" s="128"/>
    </row>
    <row r="62" s="124" customFormat="true" ht="21" hidden="false" customHeight="true" outlineLevel="0" collapsed="false">
      <c r="B62" s="125"/>
      <c r="D62" s="126" t="s">
        <v>684</v>
      </c>
      <c r="E62" s="126"/>
      <c r="F62" s="126"/>
      <c r="G62" s="126"/>
      <c r="H62" s="126"/>
      <c r="I62" s="126"/>
      <c r="J62" s="127" t="n">
        <f aca="false">$J$276</f>
        <v>0</v>
      </c>
      <c r="K62" s="128"/>
    </row>
    <row r="63" s="124" customFormat="true" ht="21" hidden="false" customHeight="true" outlineLevel="0" collapsed="false">
      <c r="B63" s="125"/>
      <c r="D63" s="126" t="s">
        <v>1001</v>
      </c>
      <c r="E63" s="126"/>
      <c r="F63" s="126"/>
      <c r="G63" s="126"/>
      <c r="H63" s="126"/>
      <c r="I63" s="126"/>
      <c r="J63" s="127" t="n">
        <f aca="false">$J$326</f>
        <v>0</v>
      </c>
      <c r="K63" s="128"/>
    </row>
    <row r="64" s="124" customFormat="true" ht="21" hidden="false" customHeight="true" outlineLevel="0" collapsed="false">
      <c r="B64" s="125"/>
      <c r="D64" s="126" t="s">
        <v>136</v>
      </c>
      <c r="E64" s="126"/>
      <c r="F64" s="126"/>
      <c r="G64" s="126"/>
      <c r="H64" s="126"/>
      <c r="I64" s="126"/>
      <c r="J64" s="127" t="n">
        <f aca="false">$J$343</f>
        <v>0</v>
      </c>
      <c r="K64" s="128"/>
    </row>
    <row r="65" s="83" customFormat="true" ht="25.5" hidden="false" customHeight="true" outlineLevel="0" collapsed="false">
      <c r="B65" s="120"/>
      <c r="D65" s="121" t="s">
        <v>137</v>
      </c>
      <c r="E65" s="121"/>
      <c r="F65" s="121"/>
      <c r="G65" s="121"/>
      <c r="H65" s="121"/>
      <c r="I65" s="121"/>
      <c r="J65" s="122" t="n">
        <f aca="false">$J$345</f>
        <v>0</v>
      </c>
      <c r="K65" s="123"/>
    </row>
    <row r="66" s="12" customFormat="true" ht="22.5" hidden="false" customHeight="true" outlineLevel="0" collapsed="false">
      <c r="B66" s="33"/>
      <c r="K66" s="37"/>
    </row>
    <row r="67" s="12" customFormat="true" ht="7.5" hidden="false" customHeight="true" outlineLevel="0" collapsed="false">
      <c r="B67" s="51"/>
      <c r="C67" s="52"/>
      <c r="D67" s="52"/>
      <c r="E67" s="52"/>
      <c r="F67" s="52"/>
      <c r="G67" s="52"/>
      <c r="H67" s="52"/>
      <c r="I67" s="52"/>
      <c r="J67" s="52"/>
      <c r="K67" s="53"/>
    </row>
    <row r="71" s="12" customFormat="true" ht="7.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33"/>
    </row>
    <row r="72" s="12" customFormat="true" ht="37.5" hidden="false" customHeight="true" outlineLevel="0" collapsed="false">
      <c r="B72" s="33"/>
      <c r="C72" s="17" t="s">
        <v>139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" hidden="false" customHeight="true" outlineLevel="0" collapsed="false">
      <c r="B74" s="33"/>
      <c r="C74" s="26" t="s">
        <v>18</v>
      </c>
      <c r="L74" s="33"/>
    </row>
    <row r="75" s="12" customFormat="true" ht="16.5" hidden="false" customHeight="true" outlineLevel="0" collapsed="false">
      <c r="B75" s="33"/>
      <c r="E75" s="102" t="str">
        <f aca="false">$E$7</f>
        <v>6.etapa výstavby RD ve Vintířově</v>
      </c>
      <c r="F75" s="102"/>
      <c r="G75" s="102"/>
      <c r="H75" s="102"/>
      <c r="L75" s="33"/>
    </row>
    <row r="76" s="12" customFormat="true" ht="15" hidden="false" customHeight="true" outlineLevel="0" collapsed="false">
      <c r="B76" s="33"/>
      <c r="C76" s="26" t="s">
        <v>119</v>
      </c>
      <c r="L76" s="33"/>
    </row>
    <row r="77" s="12" customFormat="true" ht="19.5" hidden="false" customHeight="true" outlineLevel="0" collapsed="false">
      <c r="B77" s="33"/>
      <c r="E77" s="103" t="str">
        <f aca="false">$E$9</f>
        <v>D - SO 302 Dešťová kanalizace</v>
      </c>
      <c r="F77" s="103"/>
      <c r="G77" s="103"/>
      <c r="H77" s="103"/>
      <c r="L77" s="33"/>
    </row>
    <row r="78" s="12" customFormat="true" ht="7.5" hidden="false" customHeight="true" outlineLevel="0" collapsed="false">
      <c r="B78" s="33"/>
      <c r="L78" s="33"/>
    </row>
    <row r="79" s="12" customFormat="true" ht="18.75" hidden="false" customHeight="true" outlineLevel="0" collapsed="false">
      <c r="B79" s="33"/>
      <c r="C79" s="26" t="s">
        <v>25</v>
      </c>
      <c r="F79" s="27" t="str">
        <f aca="false">$F$12</f>
        <v>Vintířov</v>
      </c>
      <c r="I79" s="26" t="s">
        <v>27</v>
      </c>
      <c r="J79" s="104" t="str">
        <f aca="false">IF($J$12="","",$J$12)</f>
        <v>22.11.2015</v>
      </c>
      <c r="L79" s="33"/>
    </row>
    <row r="80" s="12" customFormat="true" ht="7.5" hidden="false" customHeight="true" outlineLevel="0" collapsed="false">
      <c r="B80" s="33"/>
      <c r="L80" s="33"/>
    </row>
    <row r="81" s="12" customFormat="true" ht="15.75" hidden="false" customHeight="true" outlineLevel="0" collapsed="false">
      <c r="B81" s="33"/>
      <c r="C81" s="26" t="s">
        <v>29</v>
      </c>
      <c r="F81" s="27" t="str">
        <f aca="false">$E$15</f>
        <v>obec Vintířov</v>
      </c>
      <c r="I81" s="26" t="s">
        <v>35</v>
      </c>
      <c r="J81" s="27" t="str">
        <f aca="false">$E$21</f>
        <v>BPO spol. s r.o., Lidická 1239, 363 17 Ostrov</v>
      </c>
      <c r="L81" s="33"/>
    </row>
    <row r="82" s="12" customFormat="true" ht="15" hidden="false" customHeight="true" outlineLevel="0" collapsed="false">
      <c r="B82" s="33"/>
      <c r="C82" s="26" t="s">
        <v>33</v>
      </c>
      <c r="F82" s="27" t="str">
        <f aca="false">IF($E$18="","",$E$18)</f>
        <v/>
      </c>
      <c r="L82" s="33"/>
    </row>
    <row r="83" s="12" customFormat="true" ht="11.25" hidden="false" customHeight="true" outlineLevel="0" collapsed="false">
      <c r="B83" s="33"/>
      <c r="L83" s="33"/>
    </row>
    <row r="84" s="129" customFormat="true" ht="30" hidden="false" customHeight="true" outlineLevel="0" collapsed="false">
      <c r="B84" s="130"/>
      <c r="C84" s="131" t="s">
        <v>140</v>
      </c>
      <c r="D84" s="132" t="s">
        <v>60</v>
      </c>
      <c r="E84" s="132" t="s">
        <v>56</v>
      </c>
      <c r="F84" s="132" t="s">
        <v>141</v>
      </c>
      <c r="G84" s="132" t="s">
        <v>142</v>
      </c>
      <c r="H84" s="132" t="s">
        <v>143</v>
      </c>
      <c r="I84" s="132" t="s">
        <v>144</v>
      </c>
      <c r="J84" s="132" t="s">
        <v>145</v>
      </c>
      <c r="K84" s="133" t="s">
        <v>146</v>
      </c>
      <c r="L84" s="130"/>
      <c r="M84" s="71" t="s">
        <v>147</v>
      </c>
      <c r="N84" s="72" t="s">
        <v>45</v>
      </c>
      <c r="O84" s="72" t="s">
        <v>148</v>
      </c>
      <c r="P84" s="72" t="s">
        <v>149</v>
      </c>
      <c r="Q84" s="72" t="s">
        <v>150</v>
      </c>
      <c r="R84" s="72" t="s">
        <v>151</v>
      </c>
      <c r="S84" s="72" t="s">
        <v>152</v>
      </c>
      <c r="T84" s="73" t="s">
        <v>153</v>
      </c>
    </row>
    <row r="85" s="12" customFormat="true" ht="30" hidden="false" customHeight="true" outlineLevel="0" collapsed="false">
      <c r="B85" s="33"/>
      <c r="C85" s="76" t="s">
        <v>124</v>
      </c>
      <c r="J85" s="134" t="n">
        <f aca="false">$BK$85</f>
        <v>0</v>
      </c>
      <c r="L85" s="33"/>
      <c r="M85" s="75"/>
      <c r="N85" s="64"/>
      <c r="O85" s="64"/>
      <c r="P85" s="135" t="n">
        <f aca="false">$P$86+$P$345</f>
        <v>0</v>
      </c>
      <c r="Q85" s="64"/>
      <c r="R85" s="135" t="n">
        <f aca="false">$R$86+$R$345</f>
        <v>71.7046549</v>
      </c>
      <c r="S85" s="64"/>
      <c r="T85" s="136" t="n">
        <f aca="false">$T$86+$T$345</f>
        <v>0</v>
      </c>
      <c r="AT85" s="12" t="s">
        <v>74</v>
      </c>
      <c r="AU85" s="12" t="s">
        <v>125</v>
      </c>
      <c r="BK85" s="137" t="n">
        <f aca="false">$BK$86+$BK$345</f>
        <v>0</v>
      </c>
    </row>
    <row r="86" s="138" customFormat="true" ht="37.5" hidden="false" customHeight="true" outlineLevel="0" collapsed="false">
      <c r="B86" s="139"/>
      <c r="D86" s="140" t="s">
        <v>74</v>
      </c>
      <c r="E86" s="141" t="s">
        <v>154</v>
      </c>
      <c r="F86" s="141" t="s">
        <v>155</v>
      </c>
      <c r="J86" s="142" t="n">
        <f aca="false">$BK$86</f>
        <v>0</v>
      </c>
      <c r="L86" s="139"/>
      <c r="M86" s="143"/>
      <c r="P86" s="144" t="n">
        <f aca="false">$P$87+$P$227+$P$235+$P$265+$P$276+$P$326+$P$343</f>
        <v>0</v>
      </c>
      <c r="R86" s="144" t="n">
        <f aca="false">$R$87+$R$227+$R$235+$R$265+$R$276+$R$326+$R$343</f>
        <v>71.7046549</v>
      </c>
      <c r="T86" s="145" t="n">
        <f aca="false">$T$87+$T$227+$T$235+$T$265+$T$276+$T$326+$T$343</f>
        <v>0</v>
      </c>
      <c r="AR86" s="140" t="s">
        <v>24</v>
      </c>
      <c r="AT86" s="140" t="s">
        <v>74</v>
      </c>
      <c r="AU86" s="140" t="s">
        <v>75</v>
      </c>
      <c r="AY86" s="140" t="s">
        <v>156</v>
      </c>
      <c r="BK86" s="146" t="n">
        <f aca="false">$BK$87+$BK$227+$BK$235+$BK$265+$BK$276+$BK$326+$BK$343</f>
        <v>0</v>
      </c>
    </row>
    <row r="87" s="138" customFormat="true" ht="21" hidden="false" customHeight="true" outlineLevel="0" collapsed="false">
      <c r="B87" s="139"/>
      <c r="D87" s="140" t="s">
        <v>74</v>
      </c>
      <c r="E87" s="147" t="s">
        <v>24</v>
      </c>
      <c r="F87" s="147" t="s">
        <v>157</v>
      </c>
      <c r="J87" s="148" t="n">
        <f aca="false">$BK$87</f>
        <v>0</v>
      </c>
      <c r="L87" s="139"/>
      <c r="M87" s="143"/>
      <c r="P87" s="144" t="n">
        <f aca="false">SUM($P$88:$P$226)</f>
        <v>0</v>
      </c>
      <c r="R87" s="144" t="n">
        <f aca="false">SUM($R$88:$R$226)</f>
        <v>1.09654</v>
      </c>
      <c r="T87" s="145" t="n">
        <f aca="false">SUM($T$88:$T$226)</f>
        <v>0</v>
      </c>
      <c r="AR87" s="140" t="s">
        <v>24</v>
      </c>
      <c r="AT87" s="140" t="s">
        <v>74</v>
      </c>
      <c r="AU87" s="140" t="s">
        <v>24</v>
      </c>
      <c r="AY87" s="140" t="s">
        <v>156</v>
      </c>
      <c r="BK87" s="146" t="n">
        <f aca="false">SUM($BK$88:$BK$226)</f>
        <v>0</v>
      </c>
    </row>
    <row r="88" s="12" customFormat="true" ht="15.75" hidden="false" customHeight="true" outlineLevel="0" collapsed="false">
      <c r="B88" s="33"/>
      <c r="C88" s="149" t="s">
        <v>24</v>
      </c>
      <c r="D88" s="149" t="s">
        <v>158</v>
      </c>
      <c r="E88" s="150" t="s">
        <v>686</v>
      </c>
      <c r="F88" s="151" t="s">
        <v>687</v>
      </c>
      <c r="G88" s="152" t="s">
        <v>161</v>
      </c>
      <c r="H88" s="153" t="n">
        <v>492</v>
      </c>
      <c r="I88" s="154"/>
      <c r="J88" s="155" t="n">
        <f aca="false">ROUND($I$88*$H$88,2)</f>
        <v>0</v>
      </c>
      <c r="K88" s="151" t="s">
        <v>162</v>
      </c>
      <c r="L88" s="33"/>
      <c r="M88" s="156"/>
      <c r="N88" s="157" t="s">
        <v>46</v>
      </c>
      <c r="P88" s="158" t="n">
        <f aca="false">$O$88*$H$88</f>
        <v>0</v>
      </c>
      <c r="Q88" s="158" t="n">
        <v>0</v>
      </c>
      <c r="R88" s="158" t="n">
        <f aca="false">$Q$88*$H$88</f>
        <v>0</v>
      </c>
      <c r="S88" s="158" t="n">
        <v>0</v>
      </c>
      <c r="T88" s="159" t="n">
        <f aca="false">$S$88*$H$88</f>
        <v>0</v>
      </c>
      <c r="AR88" s="105" t="s">
        <v>163</v>
      </c>
      <c r="AT88" s="105" t="s">
        <v>158</v>
      </c>
      <c r="AU88" s="105" t="s">
        <v>85</v>
      </c>
      <c r="AY88" s="12" t="s">
        <v>156</v>
      </c>
      <c r="BE88" s="160" t="n">
        <f aca="false">IF($N$88="základní",$J$88,0)</f>
        <v>0</v>
      </c>
      <c r="BF88" s="160" t="n">
        <f aca="false">IF($N$88="snížená",$J$88,0)</f>
        <v>0</v>
      </c>
      <c r="BG88" s="160" t="n">
        <f aca="false">IF($N$88="zákl. přenesená",$J$88,0)</f>
        <v>0</v>
      </c>
      <c r="BH88" s="160" t="n">
        <f aca="false">IF($N$88="sníž. přenesená",$J$88,0)</f>
        <v>0</v>
      </c>
      <c r="BI88" s="160" t="n">
        <f aca="false">IF($N$88="nulová",$J$88,0)</f>
        <v>0</v>
      </c>
      <c r="BJ88" s="105" t="s">
        <v>24</v>
      </c>
      <c r="BK88" s="160" t="n">
        <f aca="false">ROUND($I$88*$H$88,2)</f>
        <v>0</v>
      </c>
      <c r="BL88" s="105" t="s">
        <v>163</v>
      </c>
      <c r="BM88" s="105" t="s">
        <v>688</v>
      </c>
    </row>
    <row r="89" s="12" customFormat="true" ht="15.75" hidden="false" customHeight="true" outlineLevel="0" collapsed="false">
      <c r="B89" s="161"/>
      <c r="D89" s="162" t="s">
        <v>165</v>
      </c>
      <c r="E89" s="163"/>
      <c r="F89" s="163" t="s">
        <v>689</v>
      </c>
      <c r="H89" s="164"/>
      <c r="L89" s="161"/>
      <c r="M89" s="165"/>
      <c r="T89" s="166"/>
      <c r="AT89" s="164" t="s">
        <v>165</v>
      </c>
      <c r="AU89" s="164" t="s">
        <v>85</v>
      </c>
      <c r="AV89" s="164" t="s">
        <v>24</v>
      </c>
      <c r="AW89" s="164" t="s">
        <v>125</v>
      </c>
      <c r="AX89" s="164" t="s">
        <v>75</v>
      </c>
      <c r="AY89" s="164" t="s">
        <v>156</v>
      </c>
    </row>
    <row r="90" s="12" customFormat="true" ht="15.75" hidden="false" customHeight="true" outlineLevel="0" collapsed="false">
      <c r="B90" s="161"/>
      <c r="D90" s="168" t="s">
        <v>165</v>
      </c>
      <c r="E90" s="164"/>
      <c r="F90" s="163" t="s">
        <v>690</v>
      </c>
      <c r="H90" s="164"/>
      <c r="L90" s="161"/>
      <c r="M90" s="165"/>
      <c r="T90" s="166"/>
      <c r="AT90" s="164" t="s">
        <v>165</v>
      </c>
      <c r="AU90" s="164" t="s">
        <v>85</v>
      </c>
      <c r="AV90" s="164" t="s">
        <v>24</v>
      </c>
      <c r="AW90" s="164" t="s">
        <v>125</v>
      </c>
      <c r="AX90" s="164" t="s">
        <v>75</v>
      </c>
      <c r="AY90" s="164" t="s">
        <v>156</v>
      </c>
    </row>
    <row r="91" s="12" customFormat="true" ht="15.75" hidden="false" customHeight="true" outlineLevel="0" collapsed="false">
      <c r="B91" s="161"/>
      <c r="D91" s="168" t="s">
        <v>165</v>
      </c>
      <c r="E91" s="164"/>
      <c r="F91" s="163" t="s">
        <v>691</v>
      </c>
      <c r="H91" s="164"/>
      <c r="L91" s="161"/>
      <c r="M91" s="165"/>
      <c r="T91" s="166"/>
      <c r="AT91" s="164" t="s">
        <v>165</v>
      </c>
      <c r="AU91" s="164" t="s">
        <v>85</v>
      </c>
      <c r="AV91" s="164" t="s">
        <v>24</v>
      </c>
      <c r="AW91" s="164" t="s">
        <v>125</v>
      </c>
      <c r="AX91" s="164" t="s">
        <v>75</v>
      </c>
      <c r="AY91" s="164" t="s">
        <v>156</v>
      </c>
    </row>
    <row r="92" s="12" customFormat="true" ht="15.75" hidden="false" customHeight="true" outlineLevel="0" collapsed="false">
      <c r="B92" s="161"/>
      <c r="D92" s="168" t="s">
        <v>165</v>
      </c>
      <c r="E92" s="164"/>
      <c r="F92" s="163" t="s">
        <v>1002</v>
      </c>
      <c r="H92" s="164"/>
      <c r="L92" s="161"/>
      <c r="M92" s="165"/>
      <c r="T92" s="166"/>
      <c r="AT92" s="164" t="s">
        <v>165</v>
      </c>
      <c r="AU92" s="164" t="s">
        <v>85</v>
      </c>
      <c r="AV92" s="164" t="s">
        <v>24</v>
      </c>
      <c r="AW92" s="164" t="s">
        <v>125</v>
      </c>
      <c r="AX92" s="164" t="s">
        <v>75</v>
      </c>
      <c r="AY92" s="164" t="s">
        <v>156</v>
      </c>
    </row>
    <row r="93" s="12" customFormat="true" ht="15.75" hidden="false" customHeight="true" outlineLevel="0" collapsed="false">
      <c r="B93" s="161"/>
      <c r="D93" s="168" t="s">
        <v>165</v>
      </c>
      <c r="E93" s="164"/>
      <c r="F93" s="163" t="s">
        <v>1003</v>
      </c>
      <c r="H93" s="164"/>
      <c r="L93" s="161"/>
      <c r="M93" s="165"/>
      <c r="T93" s="166"/>
      <c r="AT93" s="164" t="s">
        <v>165</v>
      </c>
      <c r="AU93" s="164" t="s">
        <v>85</v>
      </c>
      <c r="AV93" s="164" t="s">
        <v>24</v>
      </c>
      <c r="AW93" s="164" t="s">
        <v>125</v>
      </c>
      <c r="AX93" s="164" t="s">
        <v>75</v>
      </c>
      <c r="AY93" s="164" t="s">
        <v>156</v>
      </c>
    </row>
    <row r="94" s="12" customFormat="true" ht="15.75" hidden="false" customHeight="true" outlineLevel="0" collapsed="false">
      <c r="B94" s="161"/>
      <c r="D94" s="168" t="s">
        <v>165</v>
      </c>
      <c r="E94" s="164"/>
      <c r="F94" s="163" t="s">
        <v>1004</v>
      </c>
      <c r="H94" s="164"/>
      <c r="L94" s="161"/>
      <c r="M94" s="165"/>
      <c r="T94" s="166"/>
      <c r="AT94" s="164" t="s">
        <v>165</v>
      </c>
      <c r="AU94" s="164" t="s">
        <v>85</v>
      </c>
      <c r="AV94" s="164" t="s">
        <v>24</v>
      </c>
      <c r="AW94" s="164" t="s">
        <v>125</v>
      </c>
      <c r="AX94" s="164" t="s">
        <v>75</v>
      </c>
      <c r="AY94" s="164" t="s">
        <v>156</v>
      </c>
    </row>
    <row r="95" s="12" customFormat="true" ht="15.75" hidden="false" customHeight="true" outlineLevel="0" collapsed="false">
      <c r="B95" s="161"/>
      <c r="D95" s="168" t="s">
        <v>165</v>
      </c>
      <c r="E95" s="164"/>
      <c r="F95" s="163" t="s">
        <v>1005</v>
      </c>
      <c r="H95" s="164"/>
      <c r="L95" s="161"/>
      <c r="M95" s="165"/>
      <c r="T95" s="166"/>
      <c r="AT95" s="164" t="s">
        <v>165</v>
      </c>
      <c r="AU95" s="164" t="s">
        <v>85</v>
      </c>
      <c r="AV95" s="164" t="s">
        <v>24</v>
      </c>
      <c r="AW95" s="164" t="s">
        <v>125</v>
      </c>
      <c r="AX95" s="164" t="s">
        <v>75</v>
      </c>
      <c r="AY95" s="164" t="s">
        <v>156</v>
      </c>
    </row>
    <row r="96" s="12" customFormat="true" ht="15.75" hidden="false" customHeight="true" outlineLevel="0" collapsed="false">
      <c r="B96" s="167"/>
      <c r="D96" s="168" t="s">
        <v>165</v>
      </c>
      <c r="E96" s="169"/>
      <c r="F96" s="170" t="s">
        <v>1006</v>
      </c>
      <c r="H96" s="171" t="n">
        <v>75.488</v>
      </c>
      <c r="L96" s="167"/>
      <c r="M96" s="172"/>
      <c r="T96" s="173"/>
      <c r="AT96" s="169" t="s">
        <v>165</v>
      </c>
      <c r="AU96" s="169" t="s">
        <v>85</v>
      </c>
      <c r="AV96" s="169" t="s">
        <v>85</v>
      </c>
      <c r="AW96" s="169" t="s">
        <v>125</v>
      </c>
      <c r="AX96" s="169" t="s">
        <v>75</v>
      </c>
      <c r="AY96" s="169" t="s">
        <v>156</v>
      </c>
    </row>
    <row r="97" s="12" customFormat="true" ht="15.75" hidden="false" customHeight="true" outlineLevel="0" collapsed="false">
      <c r="B97" s="167"/>
      <c r="D97" s="168" t="s">
        <v>165</v>
      </c>
      <c r="E97" s="169"/>
      <c r="F97" s="170" t="s">
        <v>1007</v>
      </c>
      <c r="H97" s="171" t="n">
        <v>349.525</v>
      </c>
      <c r="L97" s="167"/>
      <c r="M97" s="172"/>
      <c r="T97" s="173"/>
      <c r="AT97" s="169" t="s">
        <v>165</v>
      </c>
      <c r="AU97" s="169" t="s">
        <v>85</v>
      </c>
      <c r="AV97" s="169" t="s">
        <v>85</v>
      </c>
      <c r="AW97" s="169" t="s">
        <v>125</v>
      </c>
      <c r="AX97" s="169" t="s">
        <v>75</v>
      </c>
      <c r="AY97" s="169" t="s">
        <v>156</v>
      </c>
    </row>
    <row r="98" s="12" customFormat="true" ht="15.75" hidden="false" customHeight="true" outlineLevel="0" collapsed="false">
      <c r="B98" s="161"/>
      <c r="D98" s="168" t="s">
        <v>165</v>
      </c>
      <c r="E98" s="164"/>
      <c r="F98" s="163" t="s">
        <v>1008</v>
      </c>
      <c r="H98" s="164"/>
      <c r="L98" s="161"/>
      <c r="M98" s="165"/>
      <c r="T98" s="166"/>
      <c r="AT98" s="164" t="s">
        <v>165</v>
      </c>
      <c r="AU98" s="164" t="s">
        <v>85</v>
      </c>
      <c r="AV98" s="164" t="s">
        <v>24</v>
      </c>
      <c r="AW98" s="164" t="s">
        <v>125</v>
      </c>
      <c r="AX98" s="164" t="s">
        <v>75</v>
      </c>
      <c r="AY98" s="164" t="s">
        <v>156</v>
      </c>
    </row>
    <row r="99" s="12" customFormat="true" ht="15.75" hidden="false" customHeight="true" outlineLevel="0" collapsed="false">
      <c r="B99" s="167"/>
      <c r="D99" s="168" t="s">
        <v>165</v>
      </c>
      <c r="E99" s="169"/>
      <c r="F99" s="170" t="s">
        <v>1009</v>
      </c>
      <c r="H99" s="171" t="n">
        <v>305.25</v>
      </c>
      <c r="L99" s="167"/>
      <c r="M99" s="172"/>
      <c r="T99" s="173"/>
      <c r="AT99" s="169" t="s">
        <v>165</v>
      </c>
      <c r="AU99" s="169" t="s">
        <v>85</v>
      </c>
      <c r="AV99" s="169" t="s">
        <v>85</v>
      </c>
      <c r="AW99" s="169" t="s">
        <v>125</v>
      </c>
      <c r="AX99" s="169" t="s">
        <v>75</v>
      </c>
      <c r="AY99" s="169" t="s">
        <v>156</v>
      </c>
    </row>
    <row r="100" s="12" customFormat="true" ht="15.75" hidden="false" customHeight="true" outlineLevel="0" collapsed="false">
      <c r="B100" s="161"/>
      <c r="D100" s="168" t="s">
        <v>165</v>
      </c>
      <c r="E100" s="164"/>
      <c r="F100" s="163" t="s">
        <v>1010</v>
      </c>
      <c r="H100" s="164"/>
      <c r="L100" s="161"/>
      <c r="M100" s="165"/>
      <c r="T100" s="166"/>
      <c r="AT100" s="164" t="s">
        <v>165</v>
      </c>
      <c r="AU100" s="164" t="s">
        <v>85</v>
      </c>
      <c r="AV100" s="164" t="s">
        <v>24</v>
      </c>
      <c r="AW100" s="164" t="s">
        <v>125</v>
      </c>
      <c r="AX100" s="164" t="s">
        <v>75</v>
      </c>
      <c r="AY100" s="164" t="s">
        <v>156</v>
      </c>
    </row>
    <row r="101" s="12" customFormat="true" ht="15.75" hidden="false" customHeight="true" outlineLevel="0" collapsed="false">
      <c r="B101" s="167"/>
      <c r="D101" s="168" t="s">
        <v>165</v>
      </c>
      <c r="E101" s="169"/>
      <c r="F101" s="170" t="s">
        <v>1011</v>
      </c>
      <c r="H101" s="171" t="n">
        <v>146.692</v>
      </c>
      <c r="L101" s="167"/>
      <c r="M101" s="172"/>
      <c r="T101" s="173"/>
      <c r="AT101" s="169" t="s">
        <v>165</v>
      </c>
      <c r="AU101" s="169" t="s">
        <v>85</v>
      </c>
      <c r="AV101" s="169" t="s">
        <v>85</v>
      </c>
      <c r="AW101" s="169" t="s">
        <v>125</v>
      </c>
      <c r="AX101" s="169" t="s">
        <v>75</v>
      </c>
      <c r="AY101" s="169" t="s">
        <v>156</v>
      </c>
    </row>
    <row r="102" s="12" customFormat="true" ht="15.75" hidden="false" customHeight="true" outlineLevel="0" collapsed="false">
      <c r="B102" s="161"/>
      <c r="D102" s="168" t="s">
        <v>165</v>
      </c>
      <c r="E102" s="164"/>
      <c r="F102" s="163" t="s">
        <v>732</v>
      </c>
      <c r="H102" s="164"/>
      <c r="L102" s="161"/>
      <c r="M102" s="165"/>
      <c r="T102" s="166"/>
      <c r="AT102" s="164" t="s">
        <v>165</v>
      </c>
      <c r="AU102" s="164" t="s">
        <v>85</v>
      </c>
      <c r="AV102" s="164" t="s">
        <v>24</v>
      </c>
      <c r="AW102" s="164" t="s">
        <v>125</v>
      </c>
      <c r="AX102" s="164" t="s">
        <v>75</v>
      </c>
      <c r="AY102" s="164" t="s">
        <v>156</v>
      </c>
    </row>
    <row r="103" s="12" customFormat="true" ht="15.75" hidden="false" customHeight="true" outlineLevel="0" collapsed="false">
      <c r="B103" s="167"/>
      <c r="D103" s="168" t="s">
        <v>165</v>
      </c>
      <c r="E103" s="169"/>
      <c r="F103" s="170" t="s">
        <v>733</v>
      </c>
      <c r="H103" s="171" t="n">
        <v>123.42</v>
      </c>
      <c r="L103" s="167"/>
      <c r="M103" s="172"/>
      <c r="T103" s="173"/>
      <c r="AT103" s="169" t="s">
        <v>165</v>
      </c>
      <c r="AU103" s="169" t="s">
        <v>85</v>
      </c>
      <c r="AV103" s="169" t="s">
        <v>85</v>
      </c>
      <c r="AW103" s="169" t="s">
        <v>125</v>
      </c>
      <c r="AX103" s="169" t="s">
        <v>75</v>
      </c>
      <c r="AY103" s="169" t="s">
        <v>156</v>
      </c>
    </row>
    <row r="104" s="12" customFormat="true" ht="15.75" hidden="false" customHeight="true" outlineLevel="0" collapsed="false">
      <c r="B104" s="161"/>
      <c r="D104" s="168" t="s">
        <v>165</v>
      </c>
      <c r="E104" s="164"/>
      <c r="F104" s="163" t="s">
        <v>700</v>
      </c>
      <c r="H104" s="164"/>
      <c r="L104" s="161"/>
      <c r="M104" s="165"/>
      <c r="T104" s="166"/>
      <c r="AT104" s="164" t="s">
        <v>165</v>
      </c>
      <c r="AU104" s="164" t="s">
        <v>85</v>
      </c>
      <c r="AV104" s="164" t="s">
        <v>24</v>
      </c>
      <c r="AW104" s="164" t="s">
        <v>125</v>
      </c>
      <c r="AX104" s="164" t="s">
        <v>75</v>
      </c>
      <c r="AY104" s="164" t="s">
        <v>156</v>
      </c>
    </row>
    <row r="105" s="12" customFormat="true" ht="15.75" hidden="false" customHeight="true" outlineLevel="0" collapsed="false">
      <c r="B105" s="161"/>
      <c r="D105" s="168" t="s">
        <v>165</v>
      </c>
      <c r="E105" s="164"/>
      <c r="F105" s="163" t="s">
        <v>701</v>
      </c>
      <c r="H105" s="164"/>
      <c r="L105" s="161"/>
      <c r="M105" s="165"/>
      <c r="T105" s="166"/>
      <c r="AT105" s="164" t="s">
        <v>165</v>
      </c>
      <c r="AU105" s="164" t="s">
        <v>85</v>
      </c>
      <c r="AV105" s="164" t="s">
        <v>24</v>
      </c>
      <c r="AW105" s="164" t="s">
        <v>125</v>
      </c>
      <c r="AX105" s="164" t="s">
        <v>75</v>
      </c>
      <c r="AY105" s="164" t="s">
        <v>156</v>
      </c>
    </row>
    <row r="106" s="12" customFormat="true" ht="15.75" hidden="false" customHeight="true" outlineLevel="0" collapsed="false">
      <c r="B106" s="167"/>
      <c r="D106" s="168" t="s">
        <v>165</v>
      </c>
      <c r="E106" s="169"/>
      <c r="F106" s="170" t="s">
        <v>1012</v>
      </c>
      <c r="H106" s="171" t="n">
        <v>-26.18</v>
      </c>
      <c r="L106" s="167"/>
      <c r="M106" s="172"/>
      <c r="T106" s="173"/>
      <c r="AT106" s="169" t="s">
        <v>165</v>
      </c>
      <c r="AU106" s="169" t="s">
        <v>85</v>
      </c>
      <c r="AV106" s="169" t="s">
        <v>85</v>
      </c>
      <c r="AW106" s="169" t="s">
        <v>125</v>
      </c>
      <c r="AX106" s="169" t="s">
        <v>75</v>
      </c>
      <c r="AY106" s="169" t="s">
        <v>156</v>
      </c>
    </row>
    <row r="107" s="12" customFormat="true" ht="15.75" hidden="false" customHeight="true" outlineLevel="0" collapsed="false">
      <c r="B107" s="167"/>
      <c r="D107" s="168" t="s">
        <v>165</v>
      </c>
      <c r="E107" s="169"/>
      <c r="F107" s="170" t="s">
        <v>1013</v>
      </c>
      <c r="H107" s="171" t="n">
        <v>9.805</v>
      </c>
      <c r="L107" s="167"/>
      <c r="M107" s="172"/>
      <c r="T107" s="173"/>
      <c r="AT107" s="169" t="s">
        <v>165</v>
      </c>
      <c r="AU107" s="169" t="s">
        <v>85</v>
      </c>
      <c r="AV107" s="169" t="s">
        <v>85</v>
      </c>
      <c r="AW107" s="169" t="s">
        <v>125</v>
      </c>
      <c r="AX107" s="169" t="s">
        <v>75</v>
      </c>
      <c r="AY107" s="169" t="s">
        <v>156</v>
      </c>
    </row>
    <row r="108" s="12" customFormat="true" ht="15.75" hidden="false" customHeight="true" outlineLevel="0" collapsed="false">
      <c r="B108" s="180"/>
      <c r="D108" s="168" t="s">
        <v>165</v>
      </c>
      <c r="E108" s="181"/>
      <c r="F108" s="182" t="s">
        <v>704</v>
      </c>
      <c r="H108" s="183" t="n">
        <v>984</v>
      </c>
      <c r="L108" s="180"/>
      <c r="M108" s="184"/>
      <c r="T108" s="185"/>
      <c r="AT108" s="181" t="s">
        <v>165</v>
      </c>
      <c r="AU108" s="181" t="s">
        <v>85</v>
      </c>
      <c r="AV108" s="181" t="s">
        <v>175</v>
      </c>
      <c r="AW108" s="181" t="s">
        <v>125</v>
      </c>
      <c r="AX108" s="181" t="s">
        <v>75</v>
      </c>
      <c r="AY108" s="181" t="s">
        <v>156</v>
      </c>
    </row>
    <row r="109" s="12" customFormat="true" ht="15.75" hidden="false" customHeight="true" outlineLevel="0" collapsed="false">
      <c r="B109" s="161"/>
      <c r="D109" s="168" t="s">
        <v>165</v>
      </c>
      <c r="E109" s="164"/>
      <c r="F109" s="163" t="s">
        <v>705</v>
      </c>
      <c r="H109" s="164"/>
      <c r="L109" s="161"/>
      <c r="M109" s="165"/>
      <c r="T109" s="166"/>
      <c r="AT109" s="164" t="s">
        <v>165</v>
      </c>
      <c r="AU109" s="164" t="s">
        <v>85</v>
      </c>
      <c r="AV109" s="164" t="s">
        <v>24</v>
      </c>
      <c r="AW109" s="164" t="s">
        <v>125</v>
      </c>
      <c r="AX109" s="164" t="s">
        <v>75</v>
      </c>
      <c r="AY109" s="164" t="s">
        <v>156</v>
      </c>
    </row>
    <row r="110" s="12" customFormat="true" ht="15.75" hidden="false" customHeight="true" outlineLevel="0" collapsed="false">
      <c r="B110" s="167"/>
      <c r="D110" s="168" t="s">
        <v>165</v>
      </c>
      <c r="E110" s="169"/>
      <c r="F110" s="170" t="s">
        <v>1014</v>
      </c>
      <c r="H110" s="171" t="n">
        <v>492</v>
      </c>
      <c r="L110" s="167"/>
      <c r="M110" s="172"/>
      <c r="T110" s="173"/>
      <c r="AT110" s="169" t="s">
        <v>165</v>
      </c>
      <c r="AU110" s="169" t="s">
        <v>85</v>
      </c>
      <c r="AV110" s="169" t="s">
        <v>85</v>
      </c>
      <c r="AW110" s="169" t="s">
        <v>125</v>
      </c>
      <c r="AX110" s="169" t="s">
        <v>75</v>
      </c>
      <c r="AY110" s="169" t="s">
        <v>156</v>
      </c>
    </row>
    <row r="111" s="12" customFormat="true" ht="15.75" hidden="false" customHeight="true" outlineLevel="0" collapsed="false">
      <c r="B111" s="180"/>
      <c r="D111" s="168" t="s">
        <v>165</v>
      </c>
      <c r="E111" s="181"/>
      <c r="F111" s="182" t="s">
        <v>707</v>
      </c>
      <c r="H111" s="183" t="n">
        <v>492</v>
      </c>
      <c r="L111" s="180"/>
      <c r="M111" s="184"/>
      <c r="T111" s="185"/>
      <c r="AT111" s="181" t="s">
        <v>165</v>
      </c>
      <c r="AU111" s="181" t="s">
        <v>85</v>
      </c>
      <c r="AV111" s="181" t="s">
        <v>175</v>
      </c>
      <c r="AW111" s="181" t="s">
        <v>125</v>
      </c>
      <c r="AX111" s="181" t="s">
        <v>24</v>
      </c>
      <c r="AY111" s="181" t="s">
        <v>156</v>
      </c>
    </row>
    <row r="112" s="12" customFormat="true" ht="15.75" hidden="false" customHeight="true" outlineLevel="0" collapsed="false">
      <c r="B112" s="33"/>
      <c r="C112" s="149" t="s">
        <v>85</v>
      </c>
      <c r="D112" s="149" t="s">
        <v>158</v>
      </c>
      <c r="E112" s="150" t="s">
        <v>708</v>
      </c>
      <c r="F112" s="151" t="s">
        <v>709</v>
      </c>
      <c r="G112" s="152" t="s">
        <v>161</v>
      </c>
      <c r="H112" s="153" t="n">
        <v>246</v>
      </c>
      <c r="I112" s="154"/>
      <c r="J112" s="155" t="n">
        <f aca="false">ROUND($I$112*$H$112,2)</f>
        <v>0</v>
      </c>
      <c r="K112" s="151" t="s">
        <v>162</v>
      </c>
      <c r="L112" s="33"/>
      <c r="M112" s="156"/>
      <c r="N112" s="157" t="s">
        <v>46</v>
      </c>
      <c r="P112" s="158" t="n">
        <f aca="false">$O$112*$H$112</f>
        <v>0</v>
      </c>
      <c r="Q112" s="158" t="n">
        <v>0</v>
      </c>
      <c r="R112" s="158" t="n">
        <f aca="false">$Q$112*$H$112</f>
        <v>0</v>
      </c>
      <c r="S112" s="158" t="n">
        <v>0</v>
      </c>
      <c r="T112" s="159" t="n">
        <f aca="false">$S$112*$H$112</f>
        <v>0</v>
      </c>
      <c r="AR112" s="105" t="s">
        <v>163</v>
      </c>
      <c r="AT112" s="105" t="s">
        <v>158</v>
      </c>
      <c r="AU112" s="105" t="s">
        <v>85</v>
      </c>
      <c r="AY112" s="12" t="s">
        <v>156</v>
      </c>
      <c r="BE112" s="160" t="n">
        <f aca="false">IF($N$112="základní",$J$112,0)</f>
        <v>0</v>
      </c>
      <c r="BF112" s="160" t="n">
        <f aca="false">IF($N$112="snížená",$J$112,0)</f>
        <v>0</v>
      </c>
      <c r="BG112" s="160" t="n">
        <f aca="false">IF($N$112="zákl. přenesená",$J$112,0)</f>
        <v>0</v>
      </c>
      <c r="BH112" s="160" t="n">
        <f aca="false">IF($N$112="sníž. přenesená",$J$112,0)</f>
        <v>0</v>
      </c>
      <c r="BI112" s="160" t="n">
        <f aca="false">IF($N$112="nulová",$J$112,0)</f>
        <v>0</v>
      </c>
      <c r="BJ112" s="105" t="s">
        <v>24</v>
      </c>
      <c r="BK112" s="160" t="n">
        <f aca="false">ROUND($I$112*$H$112,2)</f>
        <v>0</v>
      </c>
      <c r="BL112" s="105" t="s">
        <v>163</v>
      </c>
      <c r="BM112" s="105" t="s">
        <v>710</v>
      </c>
    </row>
    <row r="113" s="12" customFormat="true" ht="15.75" hidden="false" customHeight="true" outlineLevel="0" collapsed="false">
      <c r="B113" s="161"/>
      <c r="D113" s="162" t="s">
        <v>165</v>
      </c>
      <c r="E113" s="163"/>
      <c r="F113" s="163" t="s">
        <v>179</v>
      </c>
      <c r="H113" s="164"/>
      <c r="L113" s="161"/>
      <c r="M113" s="165"/>
      <c r="T113" s="166"/>
      <c r="AT113" s="164" t="s">
        <v>165</v>
      </c>
      <c r="AU113" s="164" t="s">
        <v>85</v>
      </c>
      <c r="AV113" s="164" t="s">
        <v>24</v>
      </c>
      <c r="AW113" s="164" t="s">
        <v>125</v>
      </c>
      <c r="AX113" s="164" t="s">
        <v>75</v>
      </c>
      <c r="AY113" s="164" t="s">
        <v>156</v>
      </c>
    </row>
    <row r="114" s="12" customFormat="true" ht="15.75" hidden="false" customHeight="true" outlineLevel="0" collapsed="false">
      <c r="B114" s="161"/>
      <c r="D114" s="168" t="s">
        <v>165</v>
      </c>
      <c r="E114" s="164"/>
      <c r="F114" s="163" t="s">
        <v>711</v>
      </c>
      <c r="H114" s="164"/>
      <c r="L114" s="161"/>
      <c r="M114" s="165"/>
      <c r="T114" s="166"/>
      <c r="AT114" s="164" t="s">
        <v>165</v>
      </c>
      <c r="AU114" s="164" t="s">
        <v>85</v>
      </c>
      <c r="AV114" s="164" t="s">
        <v>24</v>
      </c>
      <c r="AW114" s="164" t="s">
        <v>125</v>
      </c>
      <c r="AX114" s="164" t="s">
        <v>75</v>
      </c>
      <c r="AY114" s="164" t="s">
        <v>156</v>
      </c>
    </row>
    <row r="115" s="12" customFormat="true" ht="15.75" hidden="false" customHeight="true" outlineLevel="0" collapsed="false">
      <c r="B115" s="167"/>
      <c r="D115" s="168" t="s">
        <v>165</v>
      </c>
      <c r="E115" s="169"/>
      <c r="F115" s="170" t="s">
        <v>1015</v>
      </c>
      <c r="H115" s="171" t="n">
        <v>246</v>
      </c>
      <c r="L115" s="167"/>
      <c r="M115" s="172"/>
      <c r="T115" s="173"/>
      <c r="AT115" s="169" t="s">
        <v>165</v>
      </c>
      <c r="AU115" s="169" t="s">
        <v>85</v>
      </c>
      <c r="AV115" s="169" t="s">
        <v>85</v>
      </c>
      <c r="AW115" s="169" t="s">
        <v>125</v>
      </c>
      <c r="AX115" s="169" t="s">
        <v>24</v>
      </c>
      <c r="AY115" s="169" t="s">
        <v>156</v>
      </c>
    </row>
    <row r="116" s="12" customFormat="true" ht="15.75" hidden="false" customHeight="true" outlineLevel="0" collapsed="false">
      <c r="B116" s="33"/>
      <c r="C116" s="149" t="s">
        <v>175</v>
      </c>
      <c r="D116" s="149" t="s">
        <v>158</v>
      </c>
      <c r="E116" s="150" t="s">
        <v>713</v>
      </c>
      <c r="F116" s="151" t="s">
        <v>714</v>
      </c>
      <c r="G116" s="152" t="s">
        <v>161</v>
      </c>
      <c r="H116" s="153" t="n">
        <v>492</v>
      </c>
      <c r="I116" s="154"/>
      <c r="J116" s="155" t="n">
        <f aca="false">ROUND($I$116*$H$116,2)</f>
        <v>0</v>
      </c>
      <c r="K116" s="151" t="s">
        <v>162</v>
      </c>
      <c r="L116" s="33"/>
      <c r="M116" s="156"/>
      <c r="N116" s="157" t="s">
        <v>46</v>
      </c>
      <c r="P116" s="158" t="n">
        <f aca="false">$O$116*$H$116</f>
        <v>0</v>
      </c>
      <c r="Q116" s="158" t="n">
        <v>0</v>
      </c>
      <c r="R116" s="158" t="n">
        <f aca="false">$Q$116*$H$116</f>
        <v>0</v>
      </c>
      <c r="S116" s="158" t="n">
        <v>0</v>
      </c>
      <c r="T116" s="159" t="n">
        <f aca="false">$S$116*$H$116</f>
        <v>0</v>
      </c>
      <c r="AR116" s="105" t="s">
        <v>163</v>
      </c>
      <c r="AT116" s="105" t="s">
        <v>158</v>
      </c>
      <c r="AU116" s="105" t="s">
        <v>85</v>
      </c>
      <c r="AY116" s="12" t="s">
        <v>156</v>
      </c>
      <c r="BE116" s="160" t="n">
        <f aca="false">IF($N$116="základní",$J$116,0)</f>
        <v>0</v>
      </c>
      <c r="BF116" s="160" t="n">
        <f aca="false">IF($N$116="snížená",$J$116,0)</f>
        <v>0</v>
      </c>
      <c r="BG116" s="160" t="n">
        <f aca="false">IF($N$116="zákl. přenesená",$J$116,0)</f>
        <v>0</v>
      </c>
      <c r="BH116" s="160" t="n">
        <f aca="false">IF($N$116="sníž. přenesená",$J$116,0)</f>
        <v>0</v>
      </c>
      <c r="BI116" s="160" t="n">
        <f aca="false">IF($N$116="nulová",$J$116,0)</f>
        <v>0</v>
      </c>
      <c r="BJ116" s="105" t="s">
        <v>24</v>
      </c>
      <c r="BK116" s="160" t="n">
        <f aca="false">ROUND($I$116*$H$116,2)</f>
        <v>0</v>
      </c>
      <c r="BL116" s="105" t="s">
        <v>163</v>
      </c>
      <c r="BM116" s="105" t="s">
        <v>715</v>
      </c>
    </row>
    <row r="117" s="12" customFormat="true" ht="15.75" hidden="false" customHeight="true" outlineLevel="0" collapsed="false">
      <c r="B117" s="161"/>
      <c r="D117" s="162" t="s">
        <v>165</v>
      </c>
      <c r="E117" s="163"/>
      <c r="F117" s="163" t="s">
        <v>689</v>
      </c>
      <c r="H117" s="164"/>
      <c r="L117" s="161"/>
      <c r="M117" s="165"/>
      <c r="T117" s="166"/>
      <c r="AT117" s="164" t="s">
        <v>165</v>
      </c>
      <c r="AU117" s="164" t="s">
        <v>85</v>
      </c>
      <c r="AV117" s="164" t="s">
        <v>24</v>
      </c>
      <c r="AW117" s="164" t="s">
        <v>125</v>
      </c>
      <c r="AX117" s="164" t="s">
        <v>75</v>
      </c>
      <c r="AY117" s="164" t="s">
        <v>156</v>
      </c>
    </row>
    <row r="118" s="12" customFormat="true" ht="15.75" hidden="false" customHeight="true" outlineLevel="0" collapsed="false">
      <c r="B118" s="161"/>
      <c r="D118" s="168" t="s">
        <v>165</v>
      </c>
      <c r="E118" s="164"/>
      <c r="F118" s="163" t="s">
        <v>716</v>
      </c>
      <c r="H118" s="164"/>
      <c r="L118" s="161"/>
      <c r="M118" s="165"/>
      <c r="T118" s="166"/>
      <c r="AT118" s="164" t="s">
        <v>165</v>
      </c>
      <c r="AU118" s="164" t="s">
        <v>85</v>
      </c>
      <c r="AV118" s="164" t="s">
        <v>24</v>
      </c>
      <c r="AW118" s="164" t="s">
        <v>125</v>
      </c>
      <c r="AX118" s="164" t="s">
        <v>75</v>
      </c>
      <c r="AY118" s="164" t="s">
        <v>156</v>
      </c>
    </row>
    <row r="119" s="12" customFormat="true" ht="15.75" hidden="false" customHeight="true" outlineLevel="0" collapsed="false">
      <c r="B119" s="167"/>
      <c r="D119" s="168" t="s">
        <v>165</v>
      </c>
      <c r="E119" s="169"/>
      <c r="F119" s="170" t="s">
        <v>1016</v>
      </c>
      <c r="H119" s="171" t="n">
        <v>492</v>
      </c>
      <c r="L119" s="167"/>
      <c r="M119" s="172"/>
      <c r="T119" s="173"/>
      <c r="AT119" s="169" t="s">
        <v>165</v>
      </c>
      <c r="AU119" s="169" t="s">
        <v>85</v>
      </c>
      <c r="AV119" s="169" t="s">
        <v>85</v>
      </c>
      <c r="AW119" s="169" t="s">
        <v>125</v>
      </c>
      <c r="AX119" s="169" t="s">
        <v>24</v>
      </c>
      <c r="AY119" s="169" t="s">
        <v>156</v>
      </c>
    </row>
    <row r="120" s="12" customFormat="true" ht="15.75" hidden="false" customHeight="true" outlineLevel="0" collapsed="false">
      <c r="B120" s="33"/>
      <c r="C120" s="149" t="s">
        <v>163</v>
      </c>
      <c r="D120" s="149" t="s">
        <v>158</v>
      </c>
      <c r="E120" s="150" t="s">
        <v>718</v>
      </c>
      <c r="F120" s="151" t="s">
        <v>719</v>
      </c>
      <c r="G120" s="152" t="s">
        <v>161</v>
      </c>
      <c r="H120" s="153" t="n">
        <v>246</v>
      </c>
      <c r="I120" s="154"/>
      <c r="J120" s="155" t="n">
        <f aca="false">ROUND($I$120*$H$120,2)</f>
        <v>0</v>
      </c>
      <c r="K120" s="151" t="s">
        <v>162</v>
      </c>
      <c r="L120" s="33"/>
      <c r="M120" s="156"/>
      <c r="N120" s="157" t="s">
        <v>46</v>
      </c>
      <c r="P120" s="158" t="n">
        <f aca="false">$O$120*$H$120</f>
        <v>0</v>
      </c>
      <c r="Q120" s="158" t="n">
        <v>0</v>
      </c>
      <c r="R120" s="158" t="n">
        <f aca="false">$Q$120*$H$120</f>
        <v>0</v>
      </c>
      <c r="S120" s="158" t="n">
        <v>0</v>
      </c>
      <c r="T120" s="159" t="n">
        <f aca="false">$S$120*$H$120</f>
        <v>0</v>
      </c>
      <c r="AR120" s="105" t="s">
        <v>163</v>
      </c>
      <c r="AT120" s="105" t="s">
        <v>158</v>
      </c>
      <c r="AU120" s="105" t="s">
        <v>85</v>
      </c>
      <c r="AY120" s="12" t="s">
        <v>156</v>
      </c>
      <c r="BE120" s="160" t="n">
        <f aca="false">IF($N$120="základní",$J$120,0)</f>
        <v>0</v>
      </c>
      <c r="BF120" s="160" t="n">
        <f aca="false">IF($N$120="snížená",$J$120,0)</f>
        <v>0</v>
      </c>
      <c r="BG120" s="160" t="n">
        <f aca="false">IF($N$120="zákl. přenesená",$J$120,0)</f>
        <v>0</v>
      </c>
      <c r="BH120" s="160" t="n">
        <f aca="false">IF($N$120="sníž. přenesená",$J$120,0)</f>
        <v>0</v>
      </c>
      <c r="BI120" s="160" t="n">
        <f aca="false">IF($N$120="nulová",$J$120,0)</f>
        <v>0</v>
      </c>
      <c r="BJ120" s="105" t="s">
        <v>24</v>
      </c>
      <c r="BK120" s="160" t="n">
        <f aca="false">ROUND($I$120*$H$120,2)</f>
        <v>0</v>
      </c>
      <c r="BL120" s="105" t="s">
        <v>163</v>
      </c>
      <c r="BM120" s="105" t="s">
        <v>720</v>
      </c>
    </row>
    <row r="121" s="12" customFormat="true" ht="15.75" hidden="false" customHeight="true" outlineLevel="0" collapsed="false">
      <c r="B121" s="161"/>
      <c r="D121" s="162" t="s">
        <v>165</v>
      </c>
      <c r="E121" s="163"/>
      <c r="F121" s="163" t="s">
        <v>179</v>
      </c>
      <c r="H121" s="164"/>
      <c r="L121" s="161"/>
      <c r="M121" s="165"/>
      <c r="T121" s="166"/>
      <c r="AT121" s="164" t="s">
        <v>165</v>
      </c>
      <c r="AU121" s="164" t="s">
        <v>85</v>
      </c>
      <c r="AV121" s="164" t="s">
        <v>24</v>
      </c>
      <c r="AW121" s="164" t="s">
        <v>125</v>
      </c>
      <c r="AX121" s="164" t="s">
        <v>75</v>
      </c>
      <c r="AY121" s="164" t="s">
        <v>156</v>
      </c>
    </row>
    <row r="122" s="12" customFormat="true" ht="15.75" hidden="false" customHeight="true" outlineLevel="0" collapsed="false">
      <c r="B122" s="161"/>
      <c r="D122" s="168" t="s">
        <v>165</v>
      </c>
      <c r="E122" s="164"/>
      <c r="F122" s="163" t="s">
        <v>721</v>
      </c>
      <c r="H122" s="164"/>
      <c r="L122" s="161"/>
      <c r="M122" s="165"/>
      <c r="T122" s="166"/>
      <c r="AT122" s="164" t="s">
        <v>165</v>
      </c>
      <c r="AU122" s="164" t="s">
        <v>85</v>
      </c>
      <c r="AV122" s="164" t="s">
        <v>24</v>
      </c>
      <c r="AW122" s="164" t="s">
        <v>125</v>
      </c>
      <c r="AX122" s="164" t="s">
        <v>75</v>
      </c>
      <c r="AY122" s="164" t="s">
        <v>156</v>
      </c>
    </row>
    <row r="123" s="12" customFormat="true" ht="15.75" hidden="false" customHeight="true" outlineLevel="0" collapsed="false">
      <c r="B123" s="167"/>
      <c r="D123" s="168" t="s">
        <v>165</v>
      </c>
      <c r="E123" s="169"/>
      <c r="F123" s="170" t="s">
        <v>1015</v>
      </c>
      <c r="H123" s="171" t="n">
        <v>246</v>
      </c>
      <c r="L123" s="167"/>
      <c r="M123" s="172"/>
      <c r="T123" s="173"/>
      <c r="AT123" s="169" t="s">
        <v>165</v>
      </c>
      <c r="AU123" s="169" t="s">
        <v>85</v>
      </c>
      <c r="AV123" s="169" t="s">
        <v>85</v>
      </c>
      <c r="AW123" s="169" t="s">
        <v>125</v>
      </c>
      <c r="AX123" s="169" t="s">
        <v>24</v>
      </c>
      <c r="AY123" s="169" t="s">
        <v>156</v>
      </c>
    </row>
    <row r="124" s="12" customFormat="true" ht="15.75" hidden="false" customHeight="true" outlineLevel="0" collapsed="false">
      <c r="B124" s="33"/>
      <c r="C124" s="149" t="s">
        <v>187</v>
      </c>
      <c r="D124" s="149" t="s">
        <v>158</v>
      </c>
      <c r="E124" s="150" t="s">
        <v>748</v>
      </c>
      <c r="F124" s="151" t="s">
        <v>749</v>
      </c>
      <c r="G124" s="152" t="s">
        <v>221</v>
      </c>
      <c r="H124" s="153" t="n">
        <v>987</v>
      </c>
      <c r="I124" s="154"/>
      <c r="J124" s="155" t="n">
        <f aca="false">ROUND($I$124*$H$124,2)</f>
        <v>0</v>
      </c>
      <c r="K124" s="151" t="s">
        <v>162</v>
      </c>
      <c r="L124" s="33"/>
      <c r="M124" s="156"/>
      <c r="N124" s="157" t="s">
        <v>46</v>
      </c>
      <c r="P124" s="158" t="n">
        <f aca="false">$O$124*$H$124</f>
        <v>0</v>
      </c>
      <c r="Q124" s="158" t="n">
        <v>0.00085</v>
      </c>
      <c r="R124" s="158" t="n">
        <f aca="false">$Q$124*$H$124</f>
        <v>0.83895</v>
      </c>
      <c r="S124" s="158" t="n">
        <v>0</v>
      </c>
      <c r="T124" s="159" t="n">
        <f aca="false">$S$124*$H$124</f>
        <v>0</v>
      </c>
      <c r="AR124" s="105" t="s">
        <v>163</v>
      </c>
      <c r="AT124" s="105" t="s">
        <v>158</v>
      </c>
      <c r="AU124" s="105" t="s">
        <v>85</v>
      </c>
      <c r="AY124" s="12" t="s">
        <v>156</v>
      </c>
      <c r="BE124" s="160" t="n">
        <f aca="false">IF($N$124="základní",$J$124,0)</f>
        <v>0</v>
      </c>
      <c r="BF124" s="160" t="n">
        <f aca="false">IF($N$124="snížená",$J$124,0)</f>
        <v>0</v>
      </c>
      <c r="BG124" s="160" t="n">
        <f aca="false">IF($N$124="zákl. přenesená",$J$124,0)</f>
        <v>0</v>
      </c>
      <c r="BH124" s="160" t="n">
        <f aca="false">IF($N$124="sníž. přenesená",$J$124,0)</f>
        <v>0</v>
      </c>
      <c r="BI124" s="160" t="n">
        <f aca="false">IF($N$124="nulová",$J$124,0)</f>
        <v>0</v>
      </c>
      <c r="BJ124" s="105" t="s">
        <v>24</v>
      </c>
      <c r="BK124" s="160" t="n">
        <f aca="false">ROUND($I$124*$H$124,2)</f>
        <v>0</v>
      </c>
      <c r="BL124" s="105" t="s">
        <v>163</v>
      </c>
      <c r="BM124" s="105" t="s">
        <v>750</v>
      </c>
    </row>
    <row r="125" s="12" customFormat="true" ht="15.75" hidden="false" customHeight="true" outlineLevel="0" collapsed="false">
      <c r="B125" s="161"/>
      <c r="D125" s="162" t="s">
        <v>165</v>
      </c>
      <c r="E125" s="163"/>
      <c r="F125" s="163" t="s">
        <v>690</v>
      </c>
      <c r="H125" s="164"/>
      <c r="L125" s="161"/>
      <c r="M125" s="165"/>
      <c r="T125" s="166"/>
      <c r="AT125" s="164" t="s">
        <v>165</v>
      </c>
      <c r="AU125" s="164" t="s">
        <v>85</v>
      </c>
      <c r="AV125" s="164" t="s">
        <v>24</v>
      </c>
      <c r="AW125" s="164" t="s">
        <v>125</v>
      </c>
      <c r="AX125" s="164" t="s">
        <v>75</v>
      </c>
      <c r="AY125" s="164" t="s">
        <v>156</v>
      </c>
    </row>
    <row r="126" s="12" customFormat="true" ht="15.75" hidden="false" customHeight="true" outlineLevel="0" collapsed="false">
      <c r="B126" s="161"/>
      <c r="D126" s="168" t="s">
        <v>165</v>
      </c>
      <c r="E126" s="164"/>
      <c r="F126" s="163" t="s">
        <v>691</v>
      </c>
      <c r="H126" s="164"/>
      <c r="L126" s="161"/>
      <c r="M126" s="165"/>
      <c r="T126" s="166"/>
      <c r="AT126" s="164" t="s">
        <v>165</v>
      </c>
      <c r="AU126" s="164" t="s">
        <v>85</v>
      </c>
      <c r="AV126" s="164" t="s">
        <v>24</v>
      </c>
      <c r="AW126" s="164" t="s">
        <v>125</v>
      </c>
      <c r="AX126" s="164" t="s">
        <v>75</v>
      </c>
      <c r="AY126" s="164" t="s">
        <v>156</v>
      </c>
    </row>
    <row r="127" s="12" customFormat="true" ht="15.75" hidden="false" customHeight="true" outlineLevel="0" collapsed="false">
      <c r="B127" s="161"/>
      <c r="D127" s="168" t="s">
        <v>165</v>
      </c>
      <c r="E127" s="164"/>
      <c r="F127" s="163" t="s">
        <v>1002</v>
      </c>
      <c r="H127" s="164"/>
      <c r="L127" s="161"/>
      <c r="M127" s="165"/>
      <c r="T127" s="166"/>
      <c r="AT127" s="164" t="s">
        <v>165</v>
      </c>
      <c r="AU127" s="164" t="s">
        <v>85</v>
      </c>
      <c r="AV127" s="164" t="s">
        <v>24</v>
      </c>
      <c r="AW127" s="164" t="s">
        <v>125</v>
      </c>
      <c r="AX127" s="164" t="s">
        <v>75</v>
      </c>
      <c r="AY127" s="164" t="s">
        <v>156</v>
      </c>
    </row>
    <row r="128" s="12" customFormat="true" ht="15.75" hidden="false" customHeight="true" outlineLevel="0" collapsed="false">
      <c r="B128" s="161"/>
      <c r="D128" s="168" t="s">
        <v>165</v>
      </c>
      <c r="E128" s="164"/>
      <c r="F128" s="163" t="s">
        <v>1003</v>
      </c>
      <c r="H128" s="164"/>
      <c r="L128" s="161"/>
      <c r="M128" s="165"/>
      <c r="T128" s="166"/>
      <c r="AT128" s="164" t="s">
        <v>165</v>
      </c>
      <c r="AU128" s="164" t="s">
        <v>85</v>
      </c>
      <c r="AV128" s="164" t="s">
        <v>24</v>
      </c>
      <c r="AW128" s="164" t="s">
        <v>125</v>
      </c>
      <c r="AX128" s="164" t="s">
        <v>75</v>
      </c>
      <c r="AY128" s="164" t="s">
        <v>156</v>
      </c>
    </row>
    <row r="129" s="12" customFormat="true" ht="15.75" hidden="false" customHeight="true" outlineLevel="0" collapsed="false">
      <c r="B129" s="161"/>
      <c r="D129" s="168" t="s">
        <v>165</v>
      </c>
      <c r="E129" s="164"/>
      <c r="F129" s="163" t="s">
        <v>1004</v>
      </c>
      <c r="H129" s="164"/>
      <c r="L129" s="161"/>
      <c r="M129" s="165"/>
      <c r="T129" s="166"/>
      <c r="AT129" s="164" t="s">
        <v>165</v>
      </c>
      <c r="AU129" s="164" t="s">
        <v>85</v>
      </c>
      <c r="AV129" s="164" t="s">
        <v>24</v>
      </c>
      <c r="AW129" s="164" t="s">
        <v>125</v>
      </c>
      <c r="AX129" s="164" t="s">
        <v>75</v>
      </c>
      <c r="AY129" s="164" t="s">
        <v>156</v>
      </c>
    </row>
    <row r="130" s="12" customFormat="true" ht="15.75" hidden="false" customHeight="true" outlineLevel="0" collapsed="false">
      <c r="B130" s="161"/>
      <c r="D130" s="168" t="s">
        <v>165</v>
      </c>
      <c r="E130" s="164"/>
      <c r="F130" s="163" t="s">
        <v>1005</v>
      </c>
      <c r="H130" s="164"/>
      <c r="L130" s="161"/>
      <c r="M130" s="165"/>
      <c r="T130" s="166"/>
      <c r="AT130" s="164" t="s">
        <v>165</v>
      </c>
      <c r="AU130" s="164" t="s">
        <v>85</v>
      </c>
      <c r="AV130" s="164" t="s">
        <v>24</v>
      </c>
      <c r="AW130" s="164" t="s">
        <v>125</v>
      </c>
      <c r="AX130" s="164" t="s">
        <v>75</v>
      </c>
      <c r="AY130" s="164" t="s">
        <v>156</v>
      </c>
    </row>
    <row r="131" s="12" customFormat="true" ht="15.75" hidden="false" customHeight="true" outlineLevel="0" collapsed="false">
      <c r="B131" s="167"/>
      <c r="D131" s="168" t="s">
        <v>165</v>
      </c>
      <c r="E131" s="169"/>
      <c r="F131" s="170" t="s">
        <v>1017</v>
      </c>
      <c r="H131" s="171" t="n">
        <v>68.625</v>
      </c>
      <c r="L131" s="167"/>
      <c r="M131" s="172"/>
      <c r="T131" s="173"/>
      <c r="AT131" s="169" t="s">
        <v>165</v>
      </c>
      <c r="AU131" s="169" t="s">
        <v>85</v>
      </c>
      <c r="AV131" s="169" t="s">
        <v>85</v>
      </c>
      <c r="AW131" s="169" t="s">
        <v>125</v>
      </c>
      <c r="AX131" s="169" t="s">
        <v>75</v>
      </c>
      <c r="AY131" s="169" t="s">
        <v>156</v>
      </c>
    </row>
    <row r="132" s="12" customFormat="true" ht="15.75" hidden="false" customHeight="true" outlineLevel="0" collapsed="false">
      <c r="B132" s="167"/>
      <c r="D132" s="168" t="s">
        <v>165</v>
      </c>
      <c r="E132" s="169"/>
      <c r="F132" s="170" t="s">
        <v>1018</v>
      </c>
      <c r="H132" s="171" t="n">
        <v>317.75</v>
      </c>
      <c r="L132" s="167"/>
      <c r="M132" s="172"/>
      <c r="T132" s="173"/>
      <c r="AT132" s="169" t="s">
        <v>165</v>
      </c>
      <c r="AU132" s="169" t="s">
        <v>85</v>
      </c>
      <c r="AV132" s="169" t="s">
        <v>85</v>
      </c>
      <c r="AW132" s="169" t="s">
        <v>125</v>
      </c>
      <c r="AX132" s="169" t="s">
        <v>75</v>
      </c>
      <c r="AY132" s="169" t="s">
        <v>156</v>
      </c>
    </row>
    <row r="133" s="12" customFormat="true" ht="15.75" hidden="false" customHeight="true" outlineLevel="0" collapsed="false">
      <c r="B133" s="161"/>
      <c r="D133" s="168" t="s">
        <v>165</v>
      </c>
      <c r="E133" s="164"/>
      <c r="F133" s="163" t="s">
        <v>986</v>
      </c>
      <c r="H133" s="164"/>
      <c r="L133" s="161"/>
      <c r="M133" s="165"/>
      <c r="T133" s="166"/>
      <c r="AT133" s="164" t="s">
        <v>165</v>
      </c>
      <c r="AU133" s="164" t="s">
        <v>85</v>
      </c>
      <c r="AV133" s="164" t="s">
        <v>24</v>
      </c>
      <c r="AW133" s="164" t="s">
        <v>125</v>
      </c>
      <c r="AX133" s="164" t="s">
        <v>75</v>
      </c>
      <c r="AY133" s="164" t="s">
        <v>156</v>
      </c>
    </row>
    <row r="134" s="12" customFormat="true" ht="15.75" hidden="false" customHeight="true" outlineLevel="0" collapsed="false">
      <c r="B134" s="167"/>
      <c r="D134" s="168" t="s">
        <v>165</v>
      </c>
      <c r="E134" s="169"/>
      <c r="F134" s="170" t="s">
        <v>1019</v>
      </c>
      <c r="H134" s="171" t="n">
        <v>270</v>
      </c>
      <c r="L134" s="167"/>
      <c r="M134" s="172"/>
      <c r="T134" s="173"/>
      <c r="AT134" s="169" t="s">
        <v>165</v>
      </c>
      <c r="AU134" s="169" t="s">
        <v>85</v>
      </c>
      <c r="AV134" s="169" t="s">
        <v>85</v>
      </c>
      <c r="AW134" s="169" t="s">
        <v>125</v>
      </c>
      <c r="AX134" s="169" t="s">
        <v>75</v>
      </c>
      <c r="AY134" s="169" t="s">
        <v>156</v>
      </c>
    </row>
    <row r="135" s="12" customFormat="true" ht="15.75" hidden="false" customHeight="true" outlineLevel="0" collapsed="false">
      <c r="B135" s="161"/>
      <c r="D135" s="168" t="s">
        <v>165</v>
      </c>
      <c r="E135" s="164"/>
      <c r="F135" s="163" t="s">
        <v>698</v>
      </c>
      <c r="H135" s="164"/>
      <c r="L135" s="161"/>
      <c r="M135" s="165"/>
      <c r="T135" s="166"/>
      <c r="AT135" s="164" t="s">
        <v>165</v>
      </c>
      <c r="AU135" s="164" t="s">
        <v>85</v>
      </c>
      <c r="AV135" s="164" t="s">
        <v>24</v>
      </c>
      <c r="AW135" s="164" t="s">
        <v>125</v>
      </c>
      <c r="AX135" s="164" t="s">
        <v>75</v>
      </c>
      <c r="AY135" s="164" t="s">
        <v>156</v>
      </c>
    </row>
    <row r="136" s="12" customFormat="true" ht="15.75" hidden="false" customHeight="true" outlineLevel="0" collapsed="false">
      <c r="B136" s="167"/>
      <c r="D136" s="168" t="s">
        <v>165</v>
      </c>
      <c r="E136" s="169"/>
      <c r="F136" s="170" t="s">
        <v>1020</v>
      </c>
      <c r="H136" s="171" t="n">
        <v>106.08</v>
      </c>
      <c r="L136" s="167"/>
      <c r="M136" s="172"/>
      <c r="T136" s="173"/>
      <c r="AT136" s="169" t="s">
        <v>165</v>
      </c>
      <c r="AU136" s="169" t="s">
        <v>85</v>
      </c>
      <c r="AV136" s="169" t="s">
        <v>85</v>
      </c>
      <c r="AW136" s="169" t="s">
        <v>125</v>
      </c>
      <c r="AX136" s="169" t="s">
        <v>75</v>
      </c>
      <c r="AY136" s="169" t="s">
        <v>156</v>
      </c>
    </row>
    <row r="137" s="12" customFormat="true" ht="15.75" hidden="false" customHeight="true" outlineLevel="0" collapsed="false">
      <c r="B137" s="167"/>
      <c r="D137" s="168" t="s">
        <v>165</v>
      </c>
      <c r="E137" s="169"/>
      <c r="F137" s="170" t="s">
        <v>1021</v>
      </c>
      <c r="H137" s="171" t="n">
        <v>65.28</v>
      </c>
      <c r="L137" s="167"/>
      <c r="M137" s="172"/>
      <c r="T137" s="173"/>
      <c r="AT137" s="169" t="s">
        <v>165</v>
      </c>
      <c r="AU137" s="169" t="s">
        <v>85</v>
      </c>
      <c r="AV137" s="169" t="s">
        <v>85</v>
      </c>
      <c r="AW137" s="169" t="s">
        <v>125</v>
      </c>
      <c r="AX137" s="169" t="s">
        <v>75</v>
      </c>
      <c r="AY137" s="169" t="s">
        <v>156</v>
      </c>
    </row>
    <row r="138" s="12" customFormat="true" ht="15.75" hidden="false" customHeight="true" outlineLevel="0" collapsed="false">
      <c r="B138" s="161"/>
      <c r="D138" s="168" t="s">
        <v>165</v>
      </c>
      <c r="E138" s="164"/>
      <c r="F138" s="163" t="s">
        <v>732</v>
      </c>
      <c r="H138" s="164"/>
      <c r="L138" s="161"/>
      <c r="M138" s="165"/>
      <c r="T138" s="166"/>
      <c r="AT138" s="164" t="s">
        <v>165</v>
      </c>
      <c r="AU138" s="164" t="s">
        <v>85</v>
      </c>
      <c r="AV138" s="164" t="s">
        <v>24</v>
      </c>
      <c r="AW138" s="164" t="s">
        <v>125</v>
      </c>
      <c r="AX138" s="164" t="s">
        <v>75</v>
      </c>
      <c r="AY138" s="164" t="s">
        <v>156</v>
      </c>
    </row>
    <row r="139" s="12" customFormat="true" ht="15.75" hidden="false" customHeight="true" outlineLevel="0" collapsed="false">
      <c r="B139" s="167"/>
      <c r="D139" s="168" t="s">
        <v>165</v>
      </c>
      <c r="E139" s="169"/>
      <c r="F139" s="170" t="s">
        <v>1022</v>
      </c>
      <c r="H139" s="171" t="n">
        <v>168.3</v>
      </c>
      <c r="L139" s="167"/>
      <c r="M139" s="172"/>
      <c r="T139" s="173"/>
      <c r="AT139" s="169" t="s">
        <v>165</v>
      </c>
      <c r="AU139" s="169" t="s">
        <v>85</v>
      </c>
      <c r="AV139" s="169" t="s">
        <v>85</v>
      </c>
      <c r="AW139" s="169" t="s">
        <v>125</v>
      </c>
      <c r="AX139" s="169" t="s">
        <v>75</v>
      </c>
      <c r="AY139" s="169" t="s">
        <v>156</v>
      </c>
    </row>
    <row r="140" s="12" customFormat="true" ht="15.75" hidden="false" customHeight="true" outlineLevel="0" collapsed="false">
      <c r="B140" s="167"/>
      <c r="D140" s="168" t="s">
        <v>165</v>
      </c>
      <c r="E140" s="169"/>
      <c r="F140" s="170" t="s">
        <v>1023</v>
      </c>
      <c r="H140" s="171" t="n">
        <v>30.6</v>
      </c>
      <c r="L140" s="167"/>
      <c r="M140" s="172"/>
      <c r="T140" s="173"/>
      <c r="AT140" s="169" t="s">
        <v>165</v>
      </c>
      <c r="AU140" s="169" t="s">
        <v>85</v>
      </c>
      <c r="AV140" s="169" t="s">
        <v>85</v>
      </c>
      <c r="AW140" s="169" t="s">
        <v>125</v>
      </c>
      <c r="AX140" s="169" t="s">
        <v>75</v>
      </c>
      <c r="AY140" s="169" t="s">
        <v>156</v>
      </c>
    </row>
    <row r="141" s="12" customFormat="true" ht="15.75" hidden="false" customHeight="true" outlineLevel="0" collapsed="false">
      <c r="B141" s="161"/>
      <c r="D141" s="168" t="s">
        <v>165</v>
      </c>
      <c r="E141" s="164"/>
      <c r="F141" s="163" t="s">
        <v>758</v>
      </c>
      <c r="H141" s="164"/>
      <c r="L141" s="161"/>
      <c r="M141" s="165"/>
      <c r="T141" s="166"/>
      <c r="AT141" s="164" t="s">
        <v>165</v>
      </c>
      <c r="AU141" s="164" t="s">
        <v>85</v>
      </c>
      <c r="AV141" s="164" t="s">
        <v>24</v>
      </c>
      <c r="AW141" s="164" t="s">
        <v>125</v>
      </c>
      <c r="AX141" s="164" t="s">
        <v>75</v>
      </c>
      <c r="AY141" s="164" t="s">
        <v>156</v>
      </c>
    </row>
    <row r="142" s="12" customFormat="true" ht="15.75" hidden="false" customHeight="true" outlineLevel="0" collapsed="false">
      <c r="B142" s="167"/>
      <c r="D142" s="168" t="s">
        <v>165</v>
      </c>
      <c r="E142" s="169"/>
      <c r="F142" s="170" t="s">
        <v>1024</v>
      </c>
      <c r="H142" s="171" t="n">
        <v>-49.56</v>
      </c>
      <c r="L142" s="167"/>
      <c r="M142" s="172"/>
      <c r="T142" s="173"/>
      <c r="AT142" s="169" t="s">
        <v>165</v>
      </c>
      <c r="AU142" s="169" t="s">
        <v>85</v>
      </c>
      <c r="AV142" s="169" t="s">
        <v>85</v>
      </c>
      <c r="AW142" s="169" t="s">
        <v>125</v>
      </c>
      <c r="AX142" s="169" t="s">
        <v>75</v>
      </c>
      <c r="AY142" s="169" t="s">
        <v>156</v>
      </c>
    </row>
    <row r="143" s="12" customFormat="true" ht="15.75" hidden="false" customHeight="true" outlineLevel="0" collapsed="false">
      <c r="B143" s="167"/>
      <c r="D143" s="168" t="s">
        <v>165</v>
      </c>
      <c r="E143" s="169"/>
      <c r="F143" s="170" t="s">
        <v>1025</v>
      </c>
      <c r="H143" s="171" t="n">
        <v>9.925</v>
      </c>
      <c r="L143" s="167"/>
      <c r="M143" s="172"/>
      <c r="T143" s="173"/>
      <c r="AT143" s="169" t="s">
        <v>165</v>
      </c>
      <c r="AU143" s="169" t="s">
        <v>85</v>
      </c>
      <c r="AV143" s="169" t="s">
        <v>85</v>
      </c>
      <c r="AW143" s="169" t="s">
        <v>125</v>
      </c>
      <c r="AX143" s="169" t="s">
        <v>75</v>
      </c>
      <c r="AY143" s="169" t="s">
        <v>156</v>
      </c>
    </row>
    <row r="144" s="12" customFormat="true" ht="15.75" hidden="false" customHeight="true" outlineLevel="0" collapsed="false">
      <c r="B144" s="174"/>
      <c r="D144" s="168" t="s">
        <v>165</v>
      </c>
      <c r="E144" s="175"/>
      <c r="F144" s="176" t="s">
        <v>194</v>
      </c>
      <c r="H144" s="177" t="n">
        <v>987</v>
      </c>
      <c r="L144" s="174"/>
      <c r="M144" s="178"/>
      <c r="T144" s="179"/>
      <c r="AT144" s="175" t="s">
        <v>165</v>
      </c>
      <c r="AU144" s="175" t="s">
        <v>85</v>
      </c>
      <c r="AV144" s="175" t="s">
        <v>163</v>
      </c>
      <c r="AW144" s="175" t="s">
        <v>125</v>
      </c>
      <c r="AX144" s="175" t="s">
        <v>24</v>
      </c>
      <c r="AY144" s="175" t="s">
        <v>156</v>
      </c>
    </row>
    <row r="145" s="12" customFormat="true" ht="15.75" hidden="false" customHeight="true" outlineLevel="0" collapsed="false">
      <c r="B145" s="33"/>
      <c r="C145" s="149" t="s">
        <v>195</v>
      </c>
      <c r="D145" s="149" t="s">
        <v>158</v>
      </c>
      <c r="E145" s="150" t="s">
        <v>761</v>
      </c>
      <c r="F145" s="151" t="s">
        <v>762</v>
      </c>
      <c r="G145" s="152" t="s">
        <v>221</v>
      </c>
      <c r="H145" s="153" t="n">
        <v>987</v>
      </c>
      <c r="I145" s="154"/>
      <c r="J145" s="155" t="n">
        <f aca="false">ROUND($I$145*$H$145,2)</f>
        <v>0</v>
      </c>
      <c r="K145" s="151" t="s">
        <v>162</v>
      </c>
      <c r="L145" s="33"/>
      <c r="M145" s="156"/>
      <c r="N145" s="157" t="s">
        <v>46</v>
      </c>
      <c r="P145" s="158" t="n">
        <f aca="false">$O$145*$H$145</f>
        <v>0</v>
      </c>
      <c r="Q145" s="158" t="n">
        <v>0</v>
      </c>
      <c r="R145" s="158" t="n">
        <f aca="false">$Q$145*$H$145</f>
        <v>0</v>
      </c>
      <c r="S145" s="158" t="n">
        <v>0</v>
      </c>
      <c r="T145" s="159" t="n">
        <f aca="false">$S$145*$H$145</f>
        <v>0</v>
      </c>
      <c r="AR145" s="105" t="s">
        <v>163</v>
      </c>
      <c r="AT145" s="105" t="s">
        <v>158</v>
      </c>
      <c r="AU145" s="105" t="s">
        <v>85</v>
      </c>
      <c r="AY145" s="12" t="s">
        <v>156</v>
      </c>
      <c r="BE145" s="160" t="n">
        <f aca="false">IF($N$145="základní",$J$145,0)</f>
        <v>0</v>
      </c>
      <c r="BF145" s="160" t="n">
        <f aca="false">IF($N$145="snížená",$J$145,0)</f>
        <v>0</v>
      </c>
      <c r="BG145" s="160" t="n">
        <f aca="false">IF($N$145="zákl. přenesená",$J$145,0)</f>
        <v>0</v>
      </c>
      <c r="BH145" s="160" t="n">
        <f aca="false">IF($N$145="sníž. přenesená",$J$145,0)</f>
        <v>0</v>
      </c>
      <c r="BI145" s="160" t="n">
        <f aca="false">IF($N$145="nulová",$J$145,0)</f>
        <v>0</v>
      </c>
      <c r="BJ145" s="105" t="s">
        <v>24</v>
      </c>
      <c r="BK145" s="160" t="n">
        <f aca="false">ROUND($I$145*$H$145,2)</f>
        <v>0</v>
      </c>
      <c r="BL145" s="105" t="s">
        <v>163</v>
      </c>
      <c r="BM145" s="105" t="s">
        <v>763</v>
      </c>
    </row>
    <row r="146" s="12" customFormat="true" ht="15.75" hidden="false" customHeight="true" outlineLevel="0" collapsed="false">
      <c r="B146" s="33"/>
      <c r="C146" s="152" t="s">
        <v>201</v>
      </c>
      <c r="D146" s="152" t="s">
        <v>158</v>
      </c>
      <c r="E146" s="150" t="s">
        <v>231</v>
      </c>
      <c r="F146" s="151" t="s">
        <v>232</v>
      </c>
      <c r="G146" s="152" t="s">
        <v>161</v>
      </c>
      <c r="H146" s="153" t="n">
        <v>984</v>
      </c>
      <c r="I146" s="154"/>
      <c r="J146" s="155" t="n">
        <f aca="false">ROUND($I$146*$H$146,2)</f>
        <v>0</v>
      </c>
      <c r="K146" s="151" t="s">
        <v>162</v>
      </c>
      <c r="L146" s="33"/>
      <c r="M146" s="156"/>
      <c r="N146" s="157" t="s">
        <v>46</v>
      </c>
      <c r="P146" s="158" t="n">
        <f aca="false">$O$146*$H$146</f>
        <v>0</v>
      </c>
      <c r="Q146" s="158" t="n">
        <v>0</v>
      </c>
      <c r="R146" s="158" t="n">
        <f aca="false">$Q$146*$H$146</f>
        <v>0</v>
      </c>
      <c r="S146" s="158" t="n">
        <v>0</v>
      </c>
      <c r="T146" s="159" t="n">
        <f aca="false">$S$146*$H$146</f>
        <v>0</v>
      </c>
      <c r="AR146" s="105" t="s">
        <v>163</v>
      </c>
      <c r="AT146" s="105" t="s">
        <v>158</v>
      </c>
      <c r="AU146" s="105" t="s">
        <v>85</v>
      </c>
      <c r="AY146" s="105" t="s">
        <v>156</v>
      </c>
      <c r="BE146" s="160" t="n">
        <f aca="false">IF($N$146="základní",$J$146,0)</f>
        <v>0</v>
      </c>
      <c r="BF146" s="160" t="n">
        <f aca="false">IF($N$146="snížená",$J$146,0)</f>
        <v>0</v>
      </c>
      <c r="BG146" s="160" t="n">
        <f aca="false">IF($N$146="zákl. přenesená",$J$146,0)</f>
        <v>0</v>
      </c>
      <c r="BH146" s="160" t="n">
        <f aca="false">IF($N$146="sníž. přenesená",$J$146,0)</f>
        <v>0</v>
      </c>
      <c r="BI146" s="160" t="n">
        <f aca="false">IF($N$146="nulová",$J$146,0)</f>
        <v>0</v>
      </c>
      <c r="BJ146" s="105" t="s">
        <v>24</v>
      </c>
      <c r="BK146" s="160" t="n">
        <f aca="false">ROUND($I$146*$H$146,2)</f>
        <v>0</v>
      </c>
      <c r="BL146" s="105" t="s">
        <v>163</v>
      </c>
      <c r="BM146" s="105" t="s">
        <v>764</v>
      </c>
    </row>
    <row r="147" s="12" customFormat="true" ht="15.75" hidden="false" customHeight="true" outlineLevel="0" collapsed="false">
      <c r="B147" s="161"/>
      <c r="D147" s="162" t="s">
        <v>165</v>
      </c>
      <c r="E147" s="163"/>
      <c r="F147" s="163" t="s">
        <v>765</v>
      </c>
      <c r="H147" s="164"/>
      <c r="L147" s="161"/>
      <c r="M147" s="165"/>
      <c r="T147" s="166"/>
      <c r="AT147" s="164" t="s">
        <v>165</v>
      </c>
      <c r="AU147" s="164" t="s">
        <v>85</v>
      </c>
      <c r="AV147" s="164" t="s">
        <v>24</v>
      </c>
      <c r="AW147" s="164" t="s">
        <v>125</v>
      </c>
      <c r="AX147" s="164" t="s">
        <v>75</v>
      </c>
      <c r="AY147" s="164" t="s">
        <v>156</v>
      </c>
    </row>
    <row r="148" s="12" customFormat="true" ht="15.75" hidden="false" customHeight="true" outlineLevel="0" collapsed="false">
      <c r="B148" s="167"/>
      <c r="D148" s="168" t="s">
        <v>165</v>
      </c>
      <c r="E148" s="169"/>
      <c r="F148" s="170" t="s">
        <v>1026</v>
      </c>
      <c r="H148" s="171" t="n">
        <v>984</v>
      </c>
      <c r="L148" s="167"/>
      <c r="M148" s="172"/>
      <c r="T148" s="173"/>
      <c r="AT148" s="169" t="s">
        <v>165</v>
      </c>
      <c r="AU148" s="169" t="s">
        <v>85</v>
      </c>
      <c r="AV148" s="169" t="s">
        <v>85</v>
      </c>
      <c r="AW148" s="169" t="s">
        <v>125</v>
      </c>
      <c r="AX148" s="169" t="s">
        <v>24</v>
      </c>
      <c r="AY148" s="169" t="s">
        <v>156</v>
      </c>
    </row>
    <row r="149" s="12" customFormat="true" ht="15.75" hidden="false" customHeight="true" outlineLevel="0" collapsed="false">
      <c r="B149" s="33"/>
      <c r="C149" s="149" t="s">
        <v>212</v>
      </c>
      <c r="D149" s="149" t="s">
        <v>158</v>
      </c>
      <c r="E149" s="150" t="s">
        <v>769</v>
      </c>
      <c r="F149" s="151" t="s">
        <v>770</v>
      </c>
      <c r="G149" s="152" t="s">
        <v>161</v>
      </c>
      <c r="H149" s="153" t="n">
        <v>158.6</v>
      </c>
      <c r="I149" s="154"/>
      <c r="J149" s="155" t="n">
        <f aca="false">ROUND($I$149*$H$149,2)</f>
        <v>0</v>
      </c>
      <c r="K149" s="151" t="s">
        <v>162</v>
      </c>
      <c r="L149" s="33"/>
      <c r="M149" s="156"/>
      <c r="N149" s="157" t="s">
        <v>46</v>
      </c>
      <c r="P149" s="158" t="n">
        <f aca="false">$O$149*$H$149</f>
        <v>0</v>
      </c>
      <c r="Q149" s="158" t="n">
        <v>0</v>
      </c>
      <c r="R149" s="158" t="n">
        <f aca="false">$Q$149*$H$149</f>
        <v>0</v>
      </c>
      <c r="S149" s="158" t="n">
        <v>0</v>
      </c>
      <c r="T149" s="159" t="n">
        <f aca="false">$S$149*$H$149</f>
        <v>0</v>
      </c>
      <c r="AR149" s="105" t="s">
        <v>163</v>
      </c>
      <c r="AT149" s="105" t="s">
        <v>158</v>
      </c>
      <c r="AU149" s="105" t="s">
        <v>85</v>
      </c>
      <c r="AY149" s="12" t="s">
        <v>156</v>
      </c>
      <c r="BE149" s="160" t="n">
        <f aca="false">IF($N$149="základní",$J$149,0)</f>
        <v>0</v>
      </c>
      <c r="BF149" s="160" t="n">
        <f aca="false">IF($N$149="snížená",$J$149,0)</f>
        <v>0</v>
      </c>
      <c r="BG149" s="160" t="n">
        <f aca="false">IF($N$149="zákl. přenesená",$J$149,0)</f>
        <v>0</v>
      </c>
      <c r="BH149" s="160" t="n">
        <f aca="false">IF($N$149="sníž. přenesená",$J$149,0)</f>
        <v>0</v>
      </c>
      <c r="BI149" s="160" t="n">
        <f aca="false">IF($N$149="nulová",$J$149,0)</f>
        <v>0</v>
      </c>
      <c r="BJ149" s="105" t="s">
        <v>24</v>
      </c>
      <c r="BK149" s="160" t="n">
        <f aca="false">ROUND($I$149*$H$149,2)</f>
        <v>0</v>
      </c>
      <c r="BL149" s="105" t="s">
        <v>163</v>
      </c>
      <c r="BM149" s="105" t="s">
        <v>771</v>
      </c>
    </row>
    <row r="150" s="12" customFormat="true" ht="15.75" hidden="false" customHeight="true" outlineLevel="0" collapsed="false">
      <c r="B150" s="161"/>
      <c r="D150" s="162" t="s">
        <v>165</v>
      </c>
      <c r="E150" s="163"/>
      <c r="F150" s="163" t="s">
        <v>1027</v>
      </c>
      <c r="H150" s="164"/>
      <c r="L150" s="161"/>
      <c r="M150" s="165"/>
      <c r="T150" s="166"/>
      <c r="AT150" s="164" t="s">
        <v>165</v>
      </c>
      <c r="AU150" s="164" t="s">
        <v>85</v>
      </c>
      <c r="AV150" s="164" t="s">
        <v>24</v>
      </c>
      <c r="AW150" s="164" t="s">
        <v>125</v>
      </c>
      <c r="AX150" s="164" t="s">
        <v>75</v>
      </c>
      <c r="AY150" s="164" t="s">
        <v>156</v>
      </c>
    </row>
    <row r="151" s="12" customFormat="true" ht="15.75" hidden="false" customHeight="true" outlineLevel="0" collapsed="false">
      <c r="B151" s="167"/>
      <c r="D151" s="168" t="s">
        <v>165</v>
      </c>
      <c r="E151" s="169"/>
      <c r="F151" s="170" t="s">
        <v>1028</v>
      </c>
      <c r="H151" s="171" t="n">
        <v>100</v>
      </c>
      <c r="L151" s="167"/>
      <c r="M151" s="172"/>
      <c r="T151" s="173"/>
      <c r="AT151" s="169" t="s">
        <v>165</v>
      </c>
      <c r="AU151" s="169" t="s">
        <v>85</v>
      </c>
      <c r="AV151" s="169" t="s">
        <v>85</v>
      </c>
      <c r="AW151" s="169" t="s">
        <v>125</v>
      </c>
      <c r="AX151" s="169" t="s">
        <v>75</v>
      </c>
      <c r="AY151" s="169" t="s">
        <v>156</v>
      </c>
    </row>
    <row r="152" s="12" customFormat="true" ht="15.75" hidden="false" customHeight="true" outlineLevel="0" collapsed="false">
      <c r="B152" s="161"/>
      <c r="D152" s="168" t="s">
        <v>165</v>
      </c>
      <c r="E152" s="164"/>
      <c r="F152" s="163" t="s">
        <v>1029</v>
      </c>
      <c r="H152" s="164"/>
      <c r="L152" s="161"/>
      <c r="M152" s="165"/>
      <c r="T152" s="166"/>
      <c r="AT152" s="164" t="s">
        <v>165</v>
      </c>
      <c r="AU152" s="164" t="s">
        <v>85</v>
      </c>
      <c r="AV152" s="164" t="s">
        <v>24</v>
      </c>
      <c r="AW152" s="164" t="s">
        <v>125</v>
      </c>
      <c r="AX152" s="164" t="s">
        <v>75</v>
      </c>
      <c r="AY152" s="164" t="s">
        <v>156</v>
      </c>
    </row>
    <row r="153" s="12" customFormat="true" ht="15.75" hidden="false" customHeight="true" outlineLevel="0" collapsed="false">
      <c r="B153" s="167"/>
      <c r="D153" s="168" t="s">
        <v>165</v>
      </c>
      <c r="E153" s="169"/>
      <c r="F153" s="170" t="s">
        <v>1030</v>
      </c>
      <c r="H153" s="171" t="n">
        <v>67.5</v>
      </c>
      <c r="L153" s="167"/>
      <c r="M153" s="172"/>
      <c r="T153" s="173"/>
      <c r="AT153" s="169" t="s">
        <v>165</v>
      </c>
      <c r="AU153" s="169" t="s">
        <v>85</v>
      </c>
      <c r="AV153" s="169" t="s">
        <v>85</v>
      </c>
      <c r="AW153" s="169" t="s">
        <v>125</v>
      </c>
      <c r="AX153" s="169" t="s">
        <v>75</v>
      </c>
      <c r="AY153" s="169" t="s">
        <v>156</v>
      </c>
    </row>
    <row r="154" s="12" customFormat="true" ht="15.75" hidden="false" customHeight="true" outlineLevel="0" collapsed="false">
      <c r="B154" s="180"/>
      <c r="D154" s="168" t="s">
        <v>165</v>
      </c>
      <c r="E154" s="181"/>
      <c r="F154" s="182" t="s">
        <v>271</v>
      </c>
      <c r="H154" s="183" t="n">
        <v>167.5</v>
      </c>
      <c r="L154" s="180"/>
      <c r="M154" s="184"/>
      <c r="T154" s="185"/>
      <c r="AT154" s="181" t="s">
        <v>165</v>
      </c>
      <c r="AU154" s="181" t="s">
        <v>85</v>
      </c>
      <c r="AV154" s="181" t="s">
        <v>175</v>
      </c>
      <c r="AW154" s="181" t="s">
        <v>125</v>
      </c>
      <c r="AX154" s="181" t="s">
        <v>75</v>
      </c>
      <c r="AY154" s="181" t="s">
        <v>156</v>
      </c>
    </row>
    <row r="155" s="12" customFormat="true" ht="15.75" hidden="false" customHeight="true" outlineLevel="0" collapsed="false">
      <c r="B155" s="161"/>
      <c r="D155" s="168" t="s">
        <v>165</v>
      </c>
      <c r="E155" s="164"/>
      <c r="F155" s="163" t="s">
        <v>272</v>
      </c>
      <c r="H155" s="164"/>
      <c r="L155" s="161"/>
      <c r="M155" s="165"/>
      <c r="T155" s="166"/>
      <c r="AT155" s="164" t="s">
        <v>165</v>
      </c>
      <c r="AU155" s="164" t="s">
        <v>85</v>
      </c>
      <c r="AV155" s="164" t="s">
        <v>24</v>
      </c>
      <c r="AW155" s="164" t="s">
        <v>125</v>
      </c>
      <c r="AX155" s="164" t="s">
        <v>75</v>
      </c>
      <c r="AY155" s="164" t="s">
        <v>156</v>
      </c>
    </row>
    <row r="156" s="12" customFormat="true" ht="15.75" hidden="false" customHeight="true" outlineLevel="0" collapsed="false">
      <c r="B156" s="167"/>
      <c r="D156" s="168" t="s">
        <v>165</v>
      </c>
      <c r="E156" s="169"/>
      <c r="F156" s="170" t="s">
        <v>1031</v>
      </c>
      <c r="H156" s="171" t="n">
        <v>-6.28</v>
      </c>
      <c r="L156" s="167"/>
      <c r="M156" s="172"/>
      <c r="T156" s="173"/>
      <c r="AT156" s="169" t="s">
        <v>165</v>
      </c>
      <c r="AU156" s="169" t="s">
        <v>85</v>
      </c>
      <c r="AV156" s="169" t="s">
        <v>85</v>
      </c>
      <c r="AW156" s="169" t="s">
        <v>125</v>
      </c>
      <c r="AX156" s="169" t="s">
        <v>75</v>
      </c>
      <c r="AY156" s="169" t="s">
        <v>156</v>
      </c>
    </row>
    <row r="157" s="12" customFormat="true" ht="15.75" hidden="false" customHeight="true" outlineLevel="0" collapsed="false">
      <c r="B157" s="167"/>
      <c r="D157" s="168" t="s">
        <v>165</v>
      </c>
      <c r="E157" s="169"/>
      <c r="F157" s="170" t="s">
        <v>1032</v>
      </c>
      <c r="H157" s="171" t="n">
        <v>-2.649</v>
      </c>
      <c r="L157" s="167"/>
      <c r="M157" s="172"/>
      <c r="T157" s="173"/>
      <c r="AT157" s="169" t="s">
        <v>165</v>
      </c>
      <c r="AU157" s="169" t="s">
        <v>85</v>
      </c>
      <c r="AV157" s="169" t="s">
        <v>85</v>
      </c>
      <c r="AW157" s="169" t="s">
        <v>125</v>
      </c>
      <c r="AX157" s="169" t="s">
        <v>75</v>
      </c>
      <c r="AY157" s="169" t="s">
        <v>156</v>
      </c>
    </row>
    <row r="158" s="12" customFormat="true" ht="15.75" hidden="false" customHeight="true" outlineLevel="0" collapsed="false">
      <c r="B158" s="167"/>
      <c r="D158" s="168" t="s">
        <v>165</v>
      </c>
      <c r="E158" s="169"/>
      <c r="F158" s="170" t="s">
        <v>1033</v>
      </c>
      <c r="H158" s="171" t="n">
        <v>0.029</v>
      </c>
      <c r="L158" s="167"/>
      <c r="M158" s="172"/>
      <c r="T158" s="173"/>
      <c r="AT158" s="169" t="s">
        <v>165</v>
      </c>
      <c r="AU158" s="169" t="s">
        <v>85</v>
      </c>
      <c r="AV158" s="169" t="s">
        <v>85</v>
      </c>
      <c r="AW158" s="169" t="s">
        <v>125</v>
      </c>
      <c r="AX158" s="169" t="s">
        <v>75</v>
      </c>
      <c r="AY158" s="169" t="s">
        <v>156</v>
      </c>
    </row>
    <row r="159" s="12" customFormat="true" ht="15.75" hidden="false" customHeight="true" outlineLevel="0" collapsed="false">
      <c r="B159" s="174"/>
      <c r="D159" s="168" t="s">
        <v>165</v>
      </c>
      <c r="E159" s="175"/>
      <c r="F159" s="176" t="s">
        <v>194</v>
      </c>
      <c r="H159" s="177" t="n">
        <v>158.6</v>
      </c>
      <c r="L159" s="174"/>
      <c r="M159" s="178"/>
      <c r="T159" s="179"/>
      <c r="AT159" s="175" t="s">
        <v>165</v>
      </c>
      <c r="AU159" s="175" t="s">
        <v>85</v>
      </c>
      <c r="AV159" s="175" t="s">
        <v>163</v>
      </c>
      <c r="AW159" s="175" t="s">
        <v>125</v>
      </c>
      <c r="AX159" s="175" t="s">
        <v>24</v>
      </c>
      <c r="AY159" s="175" t="s">
        <v>156</v>
      </c>
    </row>
    <row r="160" s="12" customFormat="true" ht="15.75" hidden="false" customHeight="true" outlineLevel="0" collapsed="false">
      <c r="B160" s="33"/>
      <c r="C160" s="186" t="s">
        <v>218</v>
      </c>
      <c r="D160" s="186" t="s">
        <v>275</v>
      </c>
      <c r="E160" s="187" t="s">
        <v>780</v>
      </c>
      <c r="F160" s="188" t="s">
        <v>781</v>
      </c>
      <c r="G160" s="189" t="s">
        <v>278</v>
      </c>
      <c r="H160" s="190" t="n">
        <v>316.883</v>
      </c>
      <c r="I160" s="191"/>
      <c r="J160" s="192" t="n">
        <f aca="false">ROUND($I$160*$H$160,2)</f>
        <v>0</v>
      </c>
      <c r="K160" s="188" t="s">
        <v>162</v>
      </c>
      <c r="L160" s="193"/>
      <c r="M160" s="194"/>
      <c r="N160" s="195" t="s">
        <v>46</v>
      </c>
      <c r="P160" s="158" t="n">
        <f aca="false">$O$160*$H$160</f>
        <v>0</v>
      </c>
      <c r="Q160" s="158" t="n">
        <v>0</v>
      </c>
      <c r="R160" s="158" t="n">
        <f aca="false">$Q$160*$H$160</f>
        <v>0</v>
      </c>
      <c r="S160" s="158" t="n">
        <v>0</v>
      </c>
      <c r="T160" s="159" t="n">
        <f aca="false">$S$160*$H$160</f>
        <v>0</v>
      </c>
      <c r="AR160" s="105" t="s">
        <v>212</v>
      </c>
      <c r="AT160" s="105" t="s">
        <v>275</v>
      </c>
      <c r="AU160" s="105" t="s">
        <v>85</v>
      </c>
      <c r="AY160" s="12" t="s">
        <v>156</v>
      </c>
      <c r="BE160" s="160" t="n">
        <f aca="false">IF($N$160="základní",$J$160,0)</f>
        <v>0</v>
      </c>
      <c r="BF160" s="160" t="n">
        <f aca="false">IF($N$160="snížená",$J$160,0)</f>
        <v>0</v>
      </c>
      <c r="BG160" s="160" t="n">
        <f aca="false">IF($N$160="zákl. přenesená",$J$160,0)</f>
        <v>0</v>
      </c>
      <c r="BH160" s="160" t="n">
        <f aca="false">IF($N$160="sníž. přenesená",$J$160,0)</f>
        <v>0</v>
      </c>
      <c r="BI160" s="160" t="n">
        <f aca="false">IF($N$160="nulová",$J$160,0)</f>
        <v>0</v>
      </c>
      <c r="BJ160" s="105" t="s">
        <v>24</v>
      </c>
      <c r="BK160" s="160" t="n">
        <f aca="false">ROUND($I$160*$H$160,2)</f>
        <v>0</v>
      </c>
      <c r="BL160" s="105" t="s">
        <v>163</v>
      </c>
      <c r="BM160" s="105" t="s">
        <v>782</v>
      </c>
    </row>
    <row r="161" s="12" customFormat="true" ht="15.75" hidden="false" customHeight="true" outlineLevel="0" collapsed="false">
      <c r="B161" s="161"/>
      <c r="D161" s="162" t="s">
        <v>165</v>
      </c>
      <c r="E161" s="163"/>
      <c r="F161" s="163" t="s">
        <v>783</v>
      </c>
      <c r="H161" s="164"/>
      <c r="L161" s="161"/>
      <c r="M161" s="165"/>
      <c r="T161" s="166"/>
      <c r="AT161" s="164" t="s">
        <v>165</v>
      </c>
      <c r="AU161" s="164" t="s">
        <v>85</v>
      </c>
      <c r="AV161" s="164" t="s">
        <v>24</v>
      </c>
      <c r="AW161" s="164" t="s">
        <v>125</v>
      </c>
      <c r="AX161" s="164" t="s">
        <v>75</v>
      </c>
      <c r="AY161" s="164" t="s">
        <v>156</v>
      </c>
    </row>
    <row r="162" s="12" customFormat="true" ht="15.75" hidden="false" customHeight="true" outlineLevel="0" collapsed="false">
      <c r="B162" s="161"/>
      <c r="D162" s="168" t="s">
        <v>165</v>
      </c>
      <c r="E162" s="164"/>
      <c r="F162" s="163" t="s">
        <v>784</v>
      </c>
      <c r="H162" s="164"/>
      <c r="L162" s="161"/>
      <c r="M162" s="165"/>
      <c r="T162" s="166"/>
      <c r="AT162" s="164" t="s">
        <v>165</v>
      </c>
      <c r="AU162" s="164" t="s">
        <v>85</v>
      </c>
      <c r="AV162" s="164" t="s">
        <v>24</v>
      </c>
      <c r="AW162" s="164" t="s">
        <v>125</v>
      </c>
      <c r="AX162" s="164" t="s">
        <v>75</v>
      </c>
      <c r="AY162" s="164" t="s">
        <v>156</v>
      </c>
    </row>
    <row r="163" s="12" customFormat="true" ht="15.75" hidden="false" customHeight="true" outlineLevel="0" collapsed="false">
      <c r="B163" s="167"/>
      <c r="D163" s="168" t="s">
        <v>165</v>
      </c>
      <c r="E163" s="169"/>
      <c r="F163" s="170" t="s">
        <v>1034</v>
      </c>
      <c r="H163" s="171" t="n">
        <v>316.883</v>
      </c>
      <c r="L163" s="167"/>
      <c r="M163" s="172"/>
      <c r="T163" s="173"/>
      <c r="AT163" s="169" t="s">
        <v>165</v>
      </c>
      <c r="AU163" s="169" t="s">
        <v>85</v>
      </c>
      <c r="AV163" s="169" t="s">
        <v>85</v>
      </c>
      <c r="AW163" s="169" t="s">
        <v>125</v>
      </c>
      <c r="AX163" s="169" t="s">
        <v>24</v>
      </c>
      <c r="AY163" s="169" t="s">
        <v>156</v>
      </c>
    </row>
    <row r="164" s="12" customFormat="true" ht="15.75" hidden="false" customHeight="true" outlineLevel="0" collapsed="false">
      <c r="B164" s="33"/>
      <c r="C164" s="149" t="s">
        <v>224</v>
      </c>
      <c r="D164" s="149" t="s">
        <v>158</v>
      </c>
      <c r="E164" s="150" t="s">
        <v>256</v>
      </c>
      <c r="F164" s="151" t="s">
        <v>257</v>
      </c>
      <c r="G164" s="152" t="s">
        <v>161</v>
      </c>
      <c r="H164" s="153" t="n">
        <v>705.4</v>
      </c>
      <c r="I164" s="154"/>
      <c r="J164" s="155" t="n">
        <f aca="false">ROUND($I$164*$H$164,2)</f>
        <v>0</v>
      </c>
      <c r="K164" s="151" t="s">
        <v>162</v>
      </c>
      <c r="L164" s="33"/>
      <c r="M164" s="156"/>
      <c r="N164" s="157" t="s">
        <v>46</v>
      </c>
      <c r="P164" s="158" t="n">
        <f aca="false">$O$164*$H$164</f>
        <v>0</v>
      </c>
      <c r="Q164" s="158" t="n">
        <v>0</v>
      </c>
      <c r="R164" s="158" t="n">
        <f aca="false">$Q$164*$H$164</f>
        <v>0</v>
      </c>
      <c r="S164" s="158" t="n">
        <v>0</v>
      </c>
      <c r="T164" s="159" t="n">
        <f aca="false">$S$164*$H$164</f>
        <v>0</v>
      </c>
      <c r="AR164" s="105" t="s">
        <v>163</v>
      </c>
      <c r="AT164" s="105" t="s">
        <v>158</v>
      </c>
      <c r="AU164" s="105" t="s">
        <v>85</v>
      </c>
      <c r="AY164" s="12" t="s">
        <v>156</v>
      </c>
      <c r="BE164" s="160" t="n">
        <f aca="false">IF($N$164="základní",$J$164,0)</f>
        <v>0</v>
      </c>
      <c r="BF164" s="160" t="n">
        <f aca="false">IF($N$164="snížená",$J$164,0)</f>
        <v>0</v>
      </c>
      <c r="BG164" s="160" t="n">
        <f aca="false">IF($N$164="zákl. přenesená",$J$164,0)</f>
        <v>0</v>
      </c>
      <c r="BH164" s="160" t="n">
        <f aca="false">IF($N$164="sníž. přenesená",$J$164,0)</f>
        <v>0</v>
      </c>
      <c r="BI164" s="160" t="n">
        <f aca="false">IF($N$164="nulová",$J$164,0)</f>
        <v>0</v>
      </c>
      <c r="BJ164" s="105" t="s">
        <v>24</v>
      </c>
      <c r="BK164" s="160" t="n">
        <f aca="false">ROUND($I$164*$H$164,2)</f>
        <v>0</v>
      </c>
      <c r="BL164" s="105" t="s">
        <v>163</v>
      </c>
      <c r="BM164" s="105" t="s">
        <v>786</v>
      </c>
    </row>
    <row r="165" s="12" customFormat="true" ht="15.75" hidden="false" customHeight="true" outlineLevel="0" collapsed="false">
      <c r="B165" s="161"/>
      <c r="D165" s="162" t="s">
        <v>165</v>
      </c>
      <c r="E165" s="163"/>
      <c r="F165" s="163" t="s">
        <v>787</v>
      </c>
      <c r="H165" s="164"/>
      <c r="L165" s="161"/>
      <c r="M165" s="165"/>
      <c r="T165" s="166"/>
      <c r="AT165" s="164" t="s">
        <v>165</v>
      </c>
      <c r="AU165" s="164" t="s">
        <v>85</v>
      </c>
      <c r="AV165" s="164" t="s">
        <v>24</v>
      </c>
      <c r="AW165" s="164" t="s">
        <v>125</v>
      </c>
      <c r="AX165" s="164" t="s">
        <v>75</v>
      </c>
      <c r="AY165" s="164" t="s">
        <v>156</v>
      </c>
    </row>
    <row r="166" s="12" customFormat="true" ht="15.75" hidden="false" customHeight="true" outlineLevel="0" collapsed="false">
      <c r="B166" s="161"/>
      <c r="D166" s="168" t="s">
        <v>165</v>
      </c>
      <c r="E166" s="164"/>
      <c r="F166" s="163" t="s">
        <v>765</v>
      </c>
      <c r="H166" s="164"/>
      <c r="L166" s="161"/>
      <c r="M166" s="165"/>
      <c r="T166" s="166"/>
      <c r="AT166" s="164" t="s">
        <v>165</v>
      </c>
      <c r="AU166" s="164" t="s">
        <v>85</v>
      </c>
      <c r="AV166" s="164" t="s">
        <v>24</v>
      </c>
      <c r="AW166" s="164" t="s">
        <v>125</v>
      </c>
      <c r="AX166" s="164" t="s">
        <v>75</v>
      </c>
      <c r="AY166" s="164" t="s">
        <v>156</v>
      </c>
    </row>
    <row r="167" s="12" customFormat="true" ht="15.75" hidden="false" customHeight="true" outlineLevel="0" collapsed="false">
      <c r="B167" s="167"/>
      <c r="D167" s="168" t="s">
        <v>165</v>
      </c>
      <c r="E167" s="169"/>
      <c r="F167" s="170" t="s">
        <v>1026</v>
      </c>
      <c r="H167" s="171" t="n">
        <v>984</v>
      </c>
      <c r="L167" s="167"/>
      <c r="M167" s="172"/>
      <c r="T167" s="173"/>
      <c r="AT167" s="169" t="s">
        <v>165</v>
      </c>
      <c r="AU167" s="169" t="s">
        <v>85</v>
      </c>
      <c r="AV167" s="169" t="s">
        <v>85</v>
      </c>
      <c r="AW167" s="169" t="s">
        <v>125</v>
      </c>
      <c r="AX167" s="169" t="s">
        <v>75</v>
      </c>
      <c r="AY167" s="169" t="s">
        <v>156</v>
      </c>
    </row>
    <row r="168" s="12" customFormat="true" ht="15.75" hidden="false" customHeight="true" outlineLevel="0" collapsed="false">
      <c r="B168" s="161"/>
      <c r="D168" s="168" t="s">
        <v>165</v>
      </c>
      <c r="E168" s="164"/>
      <c r="F168" s="163" t="s">
        <v>788</v>
      </c>
      <c r="H168" s="164"/>
      <c r="L168" s="161"/>
      <c r="M168" s="165"/>
      <c r="T168" s="166"/>
      <c r="AT168" s="164" t="s">
        <v>165</v>
      </c>
      <c r="AU168" s="164" t="s">
        <v>85</v>
      </c>
      <c r="AV168" s="164" t="s">
        <v>24</v>
      </c>
      <c r="AW168" s="164" t="s">
        <v>125</v>
      </c>
      <c r="AX168" s="164" t="s">
        <v>75</v>
      </c>
      <c r="AY168" s="164" t="s">
        <v>156</v>
      </c>
    </row>
    <row r="169" s="12" customFormat="true" ht="15.75" hidden="false" customHeight="true" outlineLevel="0" collapsed="false">
      <c r="B169" s="167"/>
      <c r="D169" s="168" t="s">
        <v>165</v>
      </c>
      <c r="E169" s="169"/>
      <c r="F169" s="170" t="s">
        <v>1035</v>
      </c>
      <c r="H169" s="171" t="n">
        <v>-57.8</v>
      </c>
      <c r="L169" s="167"/>
      <c r="M169" s="172"/>
      <c r="T169" s="173"/>
      <c r="AT169" s="169" t="s">
        <v>165</v>
      </c>
      <c r="AU169" s="169" t="s">
        <v>85</v>
      </c>
      <c r="AV169" s="169" t="s">
        <v>85</v>
      </c>
      <c r="AW169" s="169" t="s">
        <v>125</v>
      </c>
      <c r="AX169" s="169" t="s">
        <v>75</v>
      </c>
      <c r="AY169" s="169" t="s">
        <v>156</v>
      </c>
    </row>
    <row r="170" s="12" customFormat="true" ht="15.75" hidden="false" customHeight="true" outlineLevel="0" collapsed="false">
      <c r="B170" s="161"/>
      <c r="D170" s="168" t="s">
        <v>165</v>
      </c>
      <c r="E170" s="164"/>
      <c r="F170" s="163" t="s">
        <v>790</v>
      </c>
      <c r="H170" s="164"/>
      <c r="L170" s="161"/>
      <c r="M170" s="165"/>
      <c r="T170" s="166"/>
      <c r="AT170" s="164" t="s">
        <v>165</v>
      </c>
      <c r="AU170" s="164" t="s">
        <v>85</v>
      </c>
      <c r="AV170" s="164" t="s">
        <v>24</v>
      </c>
      <c r="AW170" s="164" t="s">
        <v>125</v>
      </c>
      <c r="AX170" s="164" t="s">
        <v>75</v>
      </c>
      <c r="AY170" s="164" t="s">
        <v>156</v>
      </c>
    </row>
    <row r="171" s="12" customFormat="true" ht="15.75" hidden="false" customHeight="true" outlineLevel="0" collapsed="false">
      <c r="B171" s="167"/>
      <c r="D171" s="168" t="s">
        <v>165</v>
      </c>
      <c r="E171" s="169"/>
      <c r="F171" s="170" t="s">
        <v>1036</v>
      </c>
      <c r="H171" s="171" t="n">
        <v>-167.5</v>
      </c>
      <c r="L171" s="167"/>
      <c r="M171" s="172"/>
      <c r="T171" s="173"/>
      <c r="AT171" s="169" t="s">
        <v>165</v>
      </c>
      <c r="AU171" s="169" t="s">
        <v>85</v>
      </c>
      <c r="AV171" s="169" t="s">
        <v>85</v>
      </c>
      <c r="AW171" s="169" t="s">
        <v>125</v>
      </c>
      <c r="AX171" s="169" t="s">
        <v>75</v>
      </c>
      <c r="AY171" s="169" t="s">
        <v>156</v>
      </c>
    </row>
    <row r="172" s="12" customFormat="true" ht="15.75" hidden="false" customHeight="true" outlineLevel="0" collapsed="false">
      <c r="B172" s="161"/>
      <c r="D172" s="168" t="s">
        <v>165</v>
      </c>
      <c r="E172" s="164"/>
      <c r="F172" s="163" t="s">
        <v>792</v>
      </c>
      <c r="H172" s="164"/>
      <c r="L172" s="161"/>
      <c r="M172" s="165"/>
      <c r="T172" s="166"/>
      <c r="AT172" s="164" t="s">
        <v>165</v>
      </c>
      <c r="AU172" s="164" t="s">
        <v>85</v>
      </c>
      <c r="AV172" s="164" t="s">
        <v>24</v>
      </c>
      <c r="AW172" s="164" t="s">
        <v>125</v>
      </c>
      <c r="AX172" s="164" t="s">
        <v>75</v>
      </c>
      <c r="AY172" s="164" t="s">
        <v>156</v>
      </c>
    </row>
    <row r="173" s="12" customFormat="true" ht="15.75" hidden="false" customHeight="true" outlineLevel="0" collapsed="false">
      <c r="B173" s="167"/>
      <c r="D173" s="168" t="s">
        <v>165</v>
      </c>
      <c r="E173" s="169"/>
      <c r="F173" s="170" t="s">
        <v>1037</v>
      </c>
      <c r="H173" s="171" t="n">
        <v>-24.53</v>
      </c>
      <c r="L173" s="167"/>
      <c r="M173" s="172"/>
      <c r="T173" s="173"/>
      <c r="AT173" s="169" t="s">
        <v>165</v>
      </c>
      <c r="AU173" s="169" t="s">
        <v>85</v>
      </c>
      <c r="AV173" s="169" t="s">
        <v>85</v>
      </c>
      <c r="AW173" s="169" t="s">
        <v>125</v>
      </c>
      <c r="AX173" s="169" t="s">
        <v>75</v>
      </c>
      <c r="AY173" s="169" t="s">
        <v>156</v>
      </c>
    </row>
    <row r="174" s="12" customFormat="true" ht="15.75" hidden="false" customHeight="true" outlineLevel="0" collapsed="false">
      <c r="B174" s="167"/>
      <c r="D174" s="168" t="s">
        <v>165</v>
      </c>
      <c r="E174" s="169"/>
      <c r="F174" s="170" t="s">
        <v>794</v>
      </c>
      <c r="H174" s="171" t="n">
        <v>-28.825</v>
      </c>
      <c r="L174" s="167"/>
      <c r="M174" s="172"/>
      <c r="T174" s="173"/>
      <c r="AT174" s="169" t="s">
        <v>165</v>
      </c>
      <c r="AU174" s="169" t="s">
        <v>85</v>
      </c>
      <c r="AV174" s="169" t="s">
        <v>85</v>
      </c>
      <c r="AW174" s="169" t="s">
        <v>125</v>
      </c>
      <c r="AX174" s="169" t="s">
        <v>75</v>
      </c>
      <c r="AY174" s="169" t="s">
        <v>156</v>
      </c>
    </row>
    <row r="175" s="12" customFormat="true" ht="15.75" hidden="false" customHeight="true" outlineLevel="0" collapsed="false">
      <c r="B175" s="167"/>
      <c r="D175" s="168" t="s">
        <v>165</v>
      </c>
      <c r="E175" s="169"/>
      <c r="F175" s="170" t="s">
        <v>1038</v>
      </c>
      <c r="H175" s="171" t="n">
        <v>0.055</v>
      </c>
      <c r="L175" s="167"/>
      <c r="M175" s="172"/>
      <c r="T175" s="173"/>
      <c r="AT175" s="169" t="s">
        <v>165</v>
      </c>
      <c r="AU175" s="169" t="s">
        <v>85</v>
      </c>
      <c r="AV175" s="169" t="s">
        <v>85</v>
      </c>
      <c r="AW175" s="169" t="s">
        <v>125</v>
      </c>
      <c r="AX175" s="169" t="s">
        <v>75</v>
      </c>
      <c r="AY175" s="169" t="s">
        <v>156</v>
      </c>
    </row>
    <row r="176" s="12" customFormat="true" ht="15.75" hidden="false" customHeight="true" outlineLevel="0" collapsed="false">
      <c r="B176" s="174"/>
      <c r="D176" s="168" t="s">
        <v>165</v>
      </c>
      <c r="E176" s="175"/>
      <c r="F176" s="176" t="s">
        <v>194</v>
      </c>
      <c r="H176" s="177" t="n">
        <v>705.4</v>
      </c>
      <c r="L176" s="174"/>
      <c r="M176" s="178"/>
      <c r="T176" s="179"/>
      <c r="AT176" s="175" t="s">
        <v>165</v>
      </c>
      <c r="AU176" s="175" t="s">
        <v>85</v>
      </c>
      <c r="AV176" s="175" t="s">
        <v>163</v>
      </c>
      <c r="AW176" s="175" t="s">
        <v>125</v>
      </c>
      <c r="AX176" s="175" t="s">
        <v>24</v>
      </c>
      <c r="AY176" s="175" t="s">
        <v>156</v>
      </c>
    </row>
    <row r="177" s="12" customFormat="true" ht="15.75" hidden="false" customHeight="true" outlineLevel="0" collapsed="false">
      <c r="B177" s="33"/>
      <c r="C177" s="149" t="s">
        <v>230</v>
      </c>
      <c r="D177" s="149" t="s">
        <v>158</v>
      </c>
      <c r="E177" s="150" t="s">
        <v>304</v>
      </c>
      <c r="F177" s="151" t="s">
        <v>305</v>
      </c>
      <c r="G177" s="152" t="s">
        <v>161</v>
      </c>
      <c r="H177" s="153" t="n">
        <v>216.4</v>
      </c>
      <c r="I177" s="154"/>
      <c r="J177" s="155" t="n">
        <f aca="false">ROUND($I$177*$H$177,2)</f>
        <v>0</v>
      </c>
      <c r="K177" s="151" t="s">
        <v>162</v>
      </c>
      <c r="L177" s="33"/>
      <c r="M177" s="156"/>
      <c r="N177" s="157" t="s">
        <v>46</v>
      </c>
      <c r="P177" s="158" t="n">
        <f aca="false">$O$177*$H$177</f>
        <v>0</v>
      </c>
      <c r="Q177" s="158" t="n">
        <v>0</v>
      </c>
      <c r="R177" s="158" t="n">
        <f aca="false">$Q$177*$H$177</f>
        <v>0</v>
      </c>
      <c r="S177" s="158" t="n">
        <v>0</v>
      </c>
      <c r="T177" s="159" t="n">
        <f aca="false">$S$177*$H$177</f>
        <v>0</v>
      </c>
      <c r="AR177" s="105" t="s">
        <v>163</v>
      </c>
      <c r="AT177" s="105" t="s">
        <v>158</v>
      </c>
      <c r="AU177" s="105" t="s">
        <v>85</v>
      </c>
      <c r="AY177" s="12" t="s">
        <v>156</v>
      </c>
      <c r="BE177" s="160" t="n">
        <f aca="false">IF($N$177="základní",$J$177,0)</f>
        <v>0</v>
      </c>
      <c r="BF177" s="160" t="n">
        <f aca="false">IF($N$177="snížená",$J$177,0)</f>
        <v>0</v>
      </c>
      <c r="BG177" s="160" t="n">
        <f aca="false">IF($N$177="zákl. přenesená",$J$177,0)</f>
        <v>0</v>
      </c>
      <c r="BH177" s="160" t="n">
        <f aca="false">IF($N$177="sníž. přenesená",$J$177,0)</f>
        <v>0</v>
      </c>
      <c r="BI177" s="160" t="n">
        <f aca="false">IF($N$177="nulová",$J$177,0)</f>
        <v>0</v>
      </c>
      <c r="BJ177" s="105" t="s">
        <v>24</v>
      </c>
      <c r="BK177" s="160" t="n">
        <f aca="false">ROUND($I$177*$H$177,2)</f>
        <v>0</v>
      </c>
      <c r="BL177" s="105" t="s">
        <v>163</v>
      </c>
      <c r="BM177" s="105" t="s">
        <v>796</v>
      </c>
    </row>
    <row r="178" s="12" customFormat="true" ht="15.75" hidden="false" customHeight="true" outlineLevel="0" collapsed="false">
      <c r="B178" s="161"/>
      <c r="D178" s="162" t="s">
        <v>165</v>
      </c>
      <c r="E178" s="163"/>
      <c r="F178" s="163" t="s">
        <v>797</v>
      </c>
      <c r="H178" s="164"/>
      <c r="L178" s="161"/>
      <c r="M178" s="165"/>
      <c r="T178" s="166"/>
      <c r="AT178" s="164" t="s">
        <v>165</v>
      </c>
      <c r="AU178" s="164" t="s">
        <v>85</v>
      </c>
      <c r="AV178" s="164" t="s">
        <v>24</v>
      </c>
      <c r="AW178" s="164" t="s">
        <v>125</v>
      </c>
      <c r="AX178" s="164" t="s">
        <v>75</v>
      </c>
      <c r="AY178" s="164" t="s">
        <v>156</v>
      </c>
    </row>
    <row r="179" s="12" customFormat="true" ht="15.75" hidden="false" customHeight="true" outlineLevel="0" collapsed="false">
      <c r="B179" s="161"/>
      <c r="D179" s="168" t="s">
        <v>165</v>
      </c>
      <c r="E179" s="164"/>
      <c r="F179" s="163" t="s">
        <v>798</v>
      </c>
      <c r="H179" s="164"/>
      <c r="L179" s="161"/>
      <c r="M179" s="165"/>
      <c r="T179" s="166"/>
      <c r="AT179" s="164" t="s">
        <v>165</v>
      </c>
      <c r="AU179" s="164" t="s">
        <v>85</v>
      </c>
      <c r="AV179" s="164" t="s">
        <v>24</v>
      </c>
      <c r="AW179" s="164" t="s">
        <v>125</v>
      </c>
      <c r="AX179" s="164" t="s">
        <v>75</v>
      </c>
      <c r="AY179" s="164" t="s">
        <v>156</v>
      </c>
    </row>
    <row r="180" s="12" customFormat="true" ht="15.75" hidden="false" customHeight="true" outlineLevel="0" collapsed="false">
      <c r="B180" s="161"/>
      <c r="D180" s="168" t="s">
        <v>165</v>
      </c>
      <c r="E180" s="164"/>
      <c r="F180" s="163" t="s">
        <v>799</v>
      </c>
      <c r="H180" s="164"/>
      <c r="L180" s="161"/>
      <c r="M180" s="165"/>
      <c r="T180" s="166"/>
      <c r="AT180" s="164" t="s">
        <v>165</v>
      </c>
      <c r="AU180" s="164" t="s">
        <v>85</v>
      </c>
      <c r="AV180" s="164" t="s">
        <v>24</v>
      </c>
      <c r="AW180" s="164" t="s">
        <v>125</v>
      </c>
      <c r="AX180" s="164" t="s">
        <v>75</v>
      </c>
      <c r="AY180" s="164" t="s">
        <v>156</v>
      </c>
    </row>
    <row r="181" s="12" customFormat="true" ht="15.75" hidden="false" customHeight="true" outlineLevel="0" collapsed="false">
      <c r="B181" s="167"/>
      <c r="D181" s="168" t="s">
        <v>165</v>
      </c>
      <c r="E181" s="169"/>
      <c r="F181" s="170" t="s">
        <v>1039</v>
      </c>
      <c r="H181" s="171" t="n">
        <v>158.6</v>
      </c>
      <c r="L181" s="167"/>
      <c r="M181" s="172"/>
      <c r="T181" s="173"/>
      <c r="AT181" s="169" t="s">
        <v>165</v>
      </c>
      <c r="AU181" s="169" t="s">
        <v>85</v>
      </c>
      <c r="AV181" s="169" t="s">
        <v>85</v>
      </c>
      <c r="AW181" s="169" t="s">
        <v>125</v>
      </c>
      <c r="AX181" s="169" t="s">
        <v>75</v>
      </c>
      <c r="AY181" s="169" t="s">
        <v>156</v>
      </c>
    </row>
    <row r="182" s="12" customFormat="true" ht="15.75" hidden="false" customHeight="true" outlineLevel="0" collapsed="false">
      <c r="B182" s="161"/>
      <c r="D182" s="168" t="s">
        <v>165</v>
      </c>
      <c r="E182" s="164"/>
      <c r="F182" s="163" t="s">
        <v>801</v>
      </c>
      <c r="H182" s="164"/>
      <c r="L182" s="161"/>
      <c r="M182" s="165"/>
      <c r="T182" s="166"/>
      <c r="AT182" s="164" t="s">
        <v>165</v>
      </c>
      <c r="AU182" s="164" t="s">
        <v>85</v>
      </c>
      <c r="AV182" s="164" t="s">
        <v>24</v>
      </c>
      <c r="AW182" s="164" t="s">
        <v>125</v>
      </c>
      <c r="AX182" s="164" t="s">
        <v>75</v>
      </c>
      <c r="AY182" s="164" t="s">
        <v>156</v>
      </c>
    </row>
    <row r="183" s="12" customFormat="true" ht="15.75" hidden="false" customHeight="true" outlineLevel="0" collapsed="false">
      <c r="B183" s="167"/>
      <c r="D183" s="168" t="s">
        <v>165</v>
      </c>
      <c r="E183" s="169"/>
      <c r="F183" s="170" t="s">
        <v>1040</v>
      </c>
      <c r="H183" s="171" t="n">
        <v>57.8</v>
      </c>
      <c r="L183" s="167"/>
      <c r="M183" s="172"/>
      <c r="T183" s="173"/>
      <c r="AT183" s="169" t="s">
        <v>165</v>
      </c>
      <c r="AU183" s="169" t="s">
        <v>85</v>
      </c>
      <c r="AV183" s="169" t="s">
        <v>85</v>
      </c>
      <c r="AW183" s="169" t="s">
        <v>125</v>
      </c>
      <c r="AX183" s="169" t="s">
        <v>75</v>
      </c>
      <c r="AY183" s="169" t="s">
        <v>156</v>
      </c>
    </row>
    <row r="184" s="12" customFormat="true" ht="15.75" hidden="false" customHeight="true" outlineLevel="0" collapsed="false">
      <c r="B184" s="174"/>
      <c r="D184" s="168" t="s">
        <v>165</v>
      </c>
      <c r="E184" s="175"/>
      <c r="F184" s="176" t="s">
        <v>194</v>
      </c>
      <c r="H184" s="177" t="n">
        <v>216.4</v>
      </c>
      <c r="L184" s="174"/>
      <c r="M184" s="178"/>
      <c r="T184" s="179"/>
      <c r="AT184" s="175" t="s">
        <v>165</v>
      </c>
      <c r="AU184" s="175" t="s">
        <v>85</v>
      </c>
      <c r="AV184" s="175" t="s">
        <v>163</v>
      </c>
      <c r="AW184" s="175" t="s">
        <v>125</v>
      </c>
      <c r="AX184" s="175" t="s">
        <v>24</v>
      </c>
      <c r="AY184" s="175" t="s">
        <v>156</v>
      </c>
    </row>
    <row r="185" s="12" customFormat="true" ht="15.75" hidden="false" customHeight="true" outlineLevel="0" collapsed="false">
      <c r="B185" s="33"/>
      <c r="C185" s="149" t="s">
        <v>235</v>
      </c>
      <c r="D185" s="149" t="s">
        <v>158</v>
      </c>
      <c r="E185" s="150" t="s">
        <v>236</v>
      </c>
      <c r="F185" s="151" t="s">
        <v>237</v>
      </c>
      <c r="G185" s="152" t="s">
        <v>161</v>
      </c>
      <c r="H185" s="153" t="n">
        <v>984</v>
      </c>
      <c r="I185" s="154"/>
      <c r="J185" s="155" t="n">
        <f aca="false">ROUND($I$185*$H$185,2)</f>
        <v>0</v>
      </c>
      <c r="K185" s="151" t="s">
        <v>162</v>
      </c>
      <c r="L185" s="33"/>
      <c r="M185" s="156"/>
      <c r="N185" s="157" t="s">
        <v>46</v>
      </c>
      <c r="P185" s="158" t="n">
        <f aca="false">$O$185*$H$185</f>
        <v>0</v>
      </c>
      <c r="Q185" s="158" t="n">
        <v>0</v>
      </c>
      <c r="R185" s="158" t="n">
        <f aca="false">$Q$185*$H$185</f>
        <v>0</v>
      </c>
      <c r="S185" s="158" t="n">
        <v>0</v>
      </c>
      <c r="T185" s="159" t="n">
        <f aca="false">$S$185*$H$185</f>
        <v>0</v>
      </c>
      <c r="AR185" s="105" t="s">
        <v>163</v>
      </c>
      <c r="AT185" s="105" t="s">
        <v>158</v>
      </c>
      <c r="AU185" s="105" t="s">
        <v>85</v>
      </c>
      <c r="AY185" s="12" t="s">
        <v>156</v>
      </c>
      <c r="BE185" s="160" t="n">
        <f aca="false">IF($N$185="základní",$J$185,0)</f>
        <v>0</v>
      </c>
      <c r="BF185" s="160" t="n">
        <f aca="false">IF($N$185="snížená",$J$185,0)</f>
        <v>0</v>
      </c>
      <c r="BG185" s="160" t="n">
        <f aca="false">IF($N$185="zákl. přenesená",$J$185,0)</f>
        <v>0</v>
      </c>
      <c r="BH185" s="160" t="n">
        <f aca="false">IF($N$185="sníž. přenesená",$J$185,0)</f>
        <v>0</v>
      </c>
      <c r="BI185" s="160" t="n">
        <f aca="false">IF($N$185="nulová",$J$185,0)</f>
        <v>0</v>
      </c>
      <c r="BJ185" s="105" t="s">
        <v>24</v>
      </c>
      <c r="BK185" s="160" t="n">
        <f aca="false">ROUND($I$185*$H$185,2)</f>
        <v>0</v>
      </c>
      <c r="BL185" s="105" t="s">
        <v>163</v>
      </c>
      <c r="BM185" s="105" t="s">
        <v>1041</v>
      </c>
    </row>
    <row r="186" s="12" customFormat="true" ht="15.75" hidden="false" customHeight="true" outlineLevel="0" collapsed="false">
      <c r="B186" s="161"/>
      <c r="D186" s="162" t="s">
        <v>165</v>
      </c>
      <c r="E186" s="163"/>
      <c r="F186" s="163" t="s">
        <v>808</v>
      </c>
      <c r="H186" s="164"/>
      <c r="L186" s="161"/>
      <c r="M186" s="165"/>
      <c r="T186" s="166"/>
      <c r="AT186" s="164" t="s">
        <v>165</v>
      </c>
      <c r="AU186" s="164" t="s">
        <v>85</v>
      </c>
      <c r="AV186" s="164" t="s">
        <v>24</v>
      </c>
      <c r="AW186" s="164" t="s">
        <v>125</v>
      </c>
      <c r="AX186" s="164" t="s">
        <v>75</v>
      </c>
      <c r="AY186" s="164" t="s">
        <v>156</v>
      </c>
    </row>
    <row r="187" s="12" customFormat="true" ht="15.75" hidden="false" customHeight="true" outlineLevel="0" collapsed="false">
      <c r="B187" s="161"/>
      <c r="D187" s="168" t="s">
        <v>165</v>
      </c>
      <c r="E187" s="164"/>
      <c r="F187" s="163" t="s">
        <v>809</v>
      </c>
      <c r="H187" s="164"/>
      <c r="L187" s="161"/>
      <c r="M187" s="165"/>
      <c r="T187" s="166"/>
      <c r="AT187" s="164" t="s">
        <v>165</v>
      </c>
      <c r="AU187" s="164" t="s">
        <v>85</v>
      </c>
      <c r="AV187" s="164" t="s">
        <v>24</v>
      </c>
      <c r="AW187" s="164" t="s">
        <v>125</v>
      </c>
      <c r="AX187" s="164" t="s">
        <v>75</v>
      </c>
      <c r="AY187" s="164" t="s">
        <v>156</v>
      </c>
    </row>
    <row r="188" s="12" customFormat="true" ht="15.75" hidden="false" customHeight="true" outlineLevel="0" collapsed="false">
      <c r="B188" s="161"/>
      <c r="D188" s="168" t="s">
        <v>165</v>
      </c>
      <c r="E188" s="164"/>
      <c r="F188" s="163" t="s">
        <v>810</v>
      </c>
      <c r="H188" s="164"/>
      <c r="L188" s="161"/>
      <c r="M188" s="165"/>
      <c r="T188" s="166"/>
      <c r="AT188" s="164" t="s">
        <v>165</v>
      </c>
      <c r="AU188" s="164" t="s">
        <v>85</v>
      </c>
      <c r="AV188" s="164" t="s">
        <v>24</v>
      </c>
      <c r="AW188" s="164" t="s">
        <v>125</v>
      </c>
      <c r="AX188" s="164" t="s">
        <v>75</v>
      </c>
      <c r="AY188" s="164" t="s">
        <v>156</v>
      </c>
    </row>
    <row r="189" s="12" customFormat="true" ht="15.75" hidden="false" customHeight="true" outlineLevel="0" collapsed="false">
      <c r="B189" s="161"/>
      <c r="D189" s="168" t="s">
        <v>165</v>
      </c>
      <c r="E189" s="164"/>
      <c r="F189" s="163" t="s">
        <v>811</v>
      </c>
      <c r="H189" s="164"/>
      <c r="L189" s="161"/>
      <c r="M189" s="165"/>
      <c r="T189" s="166"/>
      <c r="AT189" s="164" t="s">
        <v>165</v>
      </c>
      <c r="AU189" s="164" t="s">
        <v>85</v>
      </c>
      <c r="AV189" s="164" t="s">
        <v>24</v>
      </c>
      <c r="AW189" s="164" t="s">
        <v>125</v>
      </c>
      <c r="AX189" s="164" t="s">
        <v>75</v>
      </c>
      <c r="AY189" s="164" t="s">
        <v>156</v>
      </c>
    </row>
    <row r="190" s="12" customFormat="true" ht="15.75" hidden="false" customHeight="true" outlineLevel="0" collapsed="false">
      <c r="B190" s="161"/>
      <c r="D190" s="168" t="s">
        <v>165</v>
      </c>
      <c r="E190" s="164"/>
      <c r="F190" s="163" t="s">
        <v>812</v>
      </c>
      <c r="H190" s="164"/>
      <c r="L190" s="161"/>
      <c r="M190" s="165"/>
      <c r="T190" s="166"/>
      <c r="AT190" s="164" t="s">
        <v>165</v>
      </c>
      <c r="AU190" s="164" t="s">
        <v>85</v>
      </c>
      <c r="AV190" s="164" t="s">
        <v>24</v>
      </c>
      <c r="AW190" s="164" t="s">
        <v>125</v>
      </c>
      <c r="AX190" s="164" t="s">
        <v>75</v>
      </c>
      <c r="AY190" s="164" t="s">
        <v>156</v>
      </c>
    </row>
    <row r="191" s="12" customFormat="true" ht="15.75" hidden="false" customHeight="true" outlineLevel="0" collapsed="false">
      <c r="B191" s="161"/>
      <c r="D191" s="168" t="s">
        <v>165</v>
      </c>
      <c r="E191" s="164"/>
      <c r="F191" s="163" t="s">
        <v>813</v>
      </c>
      <c r="H191" s="164"/>
      <c r="L191" s="161"/>
      <c r="M191" s="165"/>
      <c r="T191" s="166"/>
      <c r="AT191" s="164" t="s">
        <v>165</v>
      </c>
      <c r="AU191" s="164" t="s">
        <v>85</v>
      </c>
      <c r="AV191" s="164" t="s">
        <v>24</v>
      </c>
      <c r="AW191" s="164" t="s">
        <v>125</v>
      </c>
      <c r="AX191" s="164" t="s">
        <v>75</v>
      </c>
      <c r="AY191" s="164" t="s">
        <v>156</v>
      </c>
    </row>
    <row r="192" s="12" customFormat="true" ht="15.75" hidden="false" customHeight="true" outlineLevel="0" collapsed="false">
      <c r="B192" s="161"/>
      <c r="D192" s="168" t="s">
        <v>165</v>
      </c>
      <c r="E192" s="164"/>
      <c r="F192" s="163" t="s">
        <v>240</v>
      </c>
      <c r="H192" s="164"/>
      <c r="L192" s="161"/>
      <c r="M192" s="165"/>
      <c r="T192" s="166"/>
      <c r="AT192" s="164" t="s">
        <v>165</v>
      </c>
      <c r="AU192" s="164" t="s">
        <v>85</v>
      </c>
      <c r="AV192" s="164" t="s">
        <v>24</v>
      </c>
      <c r="AW192" s="164" t="s">
        <v>125</v>
      </c>
      <c r="AX192" s="164" t="s">
        <v>75</v>
      </c>
      <c r="AY192" s="164" t="s">
        <v>156</v>
      </c>
    </row>
    <row r="193" s="12" customFormat="true" ht="15.75" hidden="false" customHeight="true" outlineLevel="0" collapsed="false">
      <c r="B193" s="161"/>
      <c r="D193" s="168" t="s">
        <v>165</v>
      </c>
      <c r="E193" s="164"/>
      <c r="F193" s="163" t="s">
        <v>814</v>
      </c>
      <c r="H193" s="164"/>
      <c r="L193" s="161"/>
      <c r="M193" s="165"/>
      <c r="T193" s="166"/>
      <c r="AT193" s="164" t="s">
        <v>165</v>
      </c>
      <c r="AU193" s="164" t="s">
        <v>85</v>
      </c>
      <c r="AV193" s="164" t="s">
        <v>24</v>
      </c>
      <c r="AW193" s="164" t="s">
        <v>125</v>
      </c>
      <c r="AX193" s="164" t="s">
        <v>75</v>
      </c>
      <c r="AY193" s="164" t="s">
        <v>156</v>
      </c>
    </row>
    <row r="194" s="12" customFormat="true" ht="15.75" hidden="false" customHeight="true" outlineLevel="0" collapsed="false">
      <c r="B194" s="161"/>
      <c r="D194" s="168" t="s">
        <v>165</v>
      </c>
      <c r="E194" s="164"/>
      <c r="F194" s="163" t="s">
        <v>765</v>
      </c>
      <c r="H194" s="164"/>
      <c r="L194" s="161"/>
      <c r="M194" s="165"/>
      <c r="T194" s="166"/>
      <c r="AT194" s="164" t="s">
        <v>165</v>
      </c>
      <c r="AU194" s="164" t="s">
        <v>85</v>
      </c>
      <c r="AV194" s="164" t="s">
        <v>24</v>
      </c>
      <c r="AW194" s="164" t="s">
        <v>125</v>
      </c>
      <c r="AX194" s="164" t="s">
        <v>75</v>
      </c>
      <c r="AY194" s="164" t="s">
        <v>156</v>
      </c>
    </row>
    <row r="195" s="12" customFormat="true" ht="15.75" hidden="false" customHeight="true" outlineLevel="0" collapsed="false">
      <c r="B195" s="167"/>
      <c r="D195" s="168" t="s">
        <v>165</v>
      </c>
      <c r="E195" s="169"/>
      <c r="F195" s="170" t="s">
        <v>1026</v>
      </c>
      <c r="H195" s="171" t="n">
        <v>984</v>
      </c>
      <c r="L195" s="167"/>
      <c r="M195" s="172"/>
      <c r="T195" s="173"/>
      <c r="AT195" s="169" t="s">
        <v>165</v>
      </c>
      <c r="AU195" s="169" t="s">
        <v>85</v>
      </c>
      <c r="AV195" s="169" t="s">
        <v>85</v>
      </c>
      <c r="AW195" s="169" t="s">
        <v>125</v>
      </c>
      <c r="AX195" s="169" t="s">
        <v>75</v>
      </c>
      <c r="AY195" s="169" t="s">
        <v>156</v>
      </c>
    </row>
    <row r="196" s="12" customFormat="true" ht="15.75" hidden="false" customHeight="true" outlineLevel="0" collapsed="false">
      <c r="B196" s="161"/>
      <c r="D196" s="168" t="s">
        <v>165</v>
      </c>
      <c r="E196" s="164"/>
      <c r="F196" s="163" t="s">
        <v>815</v>
      </c>
      <c r="H196" s="164"/>
      <c r="L196" s="161"/>
      <c r="M196" s="165"/>
      <c r="T196" s="166"/>
      <c r="AT196" s="164" t="s">
        <v>165</v>
      </c>
      <c r="AU196" s="164" t="s">
        <v>85</v>
      </c>
      <c r="AV196" s="164" t="s">
        <v>24</v>
      </c>
      <c r="AW196" s="164" t="s">
        <v>125</v>
      </c>
      <c r="AX196" s="164" t="s">
        <v>75</v>
      </c>
      <c r="AY196" s="164" t="s">
        <v>156</v>
      </c>
    </row>
    <row r="197" s="12" customFormat="true" ht="15.75" hidden="false" customHeight="true" outlineLevel="0" collapsed="false">
      <c r="B197" s="161"/>
      <c r="D197" s="168" t="s">
        <v>165</v>
      </c>
      <c r="E197" s="164"/>
      <c r="F197" s="163" t="s">
        <v>816</v>
      </c>
      <c r="H197" s="164"/>
      <c r="L197" s="161"/>
      <c r="M197" s="165"/>
      <c r="T197" s="166"/>
      <c r="AT197" s="164" t="s">
        <v>165</v>
      </c>
      <c r="AU197" s="164" t="s">
        <v>85</v>
      </c>
      <c r="AV197" s="164" t="s">
        <v>24</v>
      </c>
      <c r="AW197" s="164" t="s">
        <v>125</v>
      </c>
      <c r="AX197" s="164" t="s">
        <v>75</v>
      </c>
      <c r="AY197" s="164" t="s">
        <v>156</v>
      </c>
    </row>
    <row r="198" s="12" customFormat="true" ht="15.75" hidden="false" customHeight="true" outlineLevel="0" collapsed="false">
      <c r="B198" s="167"/>
      <c r="D198" s="168" t="s">
        <v>165</v>
      </c>
      <c r="E198" s="169"/>
      <c r="F198" s="170" t="s">
        <v>1042</v>
      </c>
      <c r="H198" s="171" t="n">
        <v>-352.7</v>
      </c>
      <c r="L198" s="167"/>
      <c r="M198" s="172"/>
      <c r="T198" s="173"/>
      <c r="AT198" s="169" t="s">
        <v>165</v>
      </c>
      <c r="AU198" s="169" t="s">
        <v>85</v>
      </c>
      <c r="AV198" s="169" t="s">
        <v>85</v>
      </c>
      <c r="AW198" s="169" t="s">
        <v>125</v>
      </c>
      <c r="AX198" s="169" t="s">
        <v>75</v>
      </c>
      <c r="AY198" s="169" t="s">
        <v>156</v>
      </c>
    </row>
    <row r="199" s="12" customFormat="true" ht="15.75" hidden="false" customHeight="true" outlineLevel="0" collapsed="false">
      <c r="B199" s="180"/>
      <c r="D199" s="168" t="s">
        <v>165</v>
      </c>
      <c r="E199" s="181"/>
      <c r="F199" s="182" t="s">
        <v>271</v>
      </c>
      <c r="H199" s="183" t="n">
        <v>631.3</v>
      </c>
      <c r="L199" s="180"/>
      <c r="M199" s="184"/>
      <c r="T199" s="185"/>
      <c r="AT199" s="181" t="s">
        <v>165</v>
      </c>
      <c r="AU199" s="181" t="s">
        <v>85</v>
      </c>
      <c r="AV199" s="181" t="s">
        <v>175</v>
      </c>
      <c r="AW199" s="181" t="s">
        <v>125</v>
      </c>
      <c r="AX199" s="181" t="s">
        <v>75</v>
      </c>
      <c r="AY199" s="181" t="s">
        <v>156</v>
      </c>
    </row>
    <row r="200" s="12" customFormat="true" ht="15.75" hidden="false" customHeight="true" outlineLevel="0" collapsed="false">
      <c r="B200" s="161"/>
      <c r="D200" s="168" t="s">
        <v>165</v>
      </c>
      <c r="E200" s="164"/>
      <c r="F200" s="163" t="s">
        <v>818</v>
      </c>
      <c r="H200" s="164"/>
      <c r="L200" s="161"/>
      <c r="M200" s="165"/>
      <c r="T200" s="166"/>
      <c r="AT200" s="164" t="s">
        <v>165</v>
      </c>
      <c r="AU200" s="164" t="s">
        <v>85</v>
      </c>
      <c r="AV200" s="164" t="s">
        <v>24</v>
      </c>
      <c r="AW200" s="164" t="s">
        <v>125</v>
      </c>
      <c r="AX200" s="164" t="s">
        <v>75</v>
      </c>
      <c r="AY200" s="164" t="s">
        <v>156</v>
      </c>
    </row>
    <row r="201" s="12" customFormat="true" ht="15.75" hidden="false" customHeight="true" outlineLevel="0" collapsed="false">
      <c r="B201" s="161"/>
      <c r="D201" s="168" t="s">
        <v>165</v>
      </c>
      <c r="E201" s="164"/>
      <c r="F201" s="163" t="s">
        <v>819</v>
      </c>
      <c r="H201" s="164"/>
      <c r="L201" s="161"/>
      <c r="M201" s="165"/>
      <c r="T201" s="166"/>
      <c r="AT201" s="164" t="s">
        <v>165</v>
      </c>
      <c r="AU201" s="164" t="s">
        <v>85</v>
      </c>
      <c r="AV201" s="164" t="s">
        <v>24</v>
      </c>
      <c r="AW201" s="164" t="s">
        <v>125</v>
      </c>
      <c r="AX201" s="164" t="s">
        <v>75</v>
      </c>
      <c r="AY201" s="164" t="s">
        <v>156</v>
      </c>
    </row>
    <row r="202" s="12" customFormat="true" ht="15.75" hidden="false" customHeight="true" outlineLevel="0" collapsed="false">
      <c r="B202" s="161"/>
      <c r="D202" s="168" t="s">
        <v>165</v>
      </c>
      <c r="E202" s="164"/>
      <c r="F202" s="163" t="s">
        <v>820</v>
      </c>
      <c r="H202" s="164"/>
      <c r="L202" s="161"/>
      <c r="M202" s="165"/>
      <c r="T202" s="166"/>
      <c r="AT202" s="164" t="s">
        <v>165</v>
      </c>
      <c r="AU202" s="164" t="s">
        <v>85</v>
      </c>
      <c r="AV202" s="164" t="s">
        <v>24</v>
      </c>
      <c r="AW202" s="164" t="s">
        <v>125</v>
      </c>
      <c r="AX202" s="164" t="s">
        <v>75</v>
      </c>
      <c r="AY202" s="164" t="s">
        <v>156</v>
      </c>
    </row>
    <row r="203" s="12" customFormat="true" ht="15.75" hidden="false" customHeight="true" outlineLevel="0" collapsed="false">
      <c r="B203" s="167"/>
      <c r="D203" s="168" t="s">
        <v>165</v>
      </c>
      <c r="E203" s="169"/>
      <c r="F203" s="170" t="s">
        <v>1043</v>
      </c>
      <c r="H203" s="171" t="n">
        <v>352.7</v>
      </c>
      <c r="L203" s="167"/>
      <c r="M203" s="172"/>
      <c r="T203" s="173"/>
      <c r="AT203" s="169" t="s">
        <v>165</v>
      </c>
      <c r="AU203" s="169" t="s">
        <v>85</v>
      </c>
      <c r="AV203" s="169" t="s">
        <v>85</v>
      </c>
      <c r="AW203" s="169" t="s">
        <v>125</v>
      </c>
      <c r="AX203" s="169" t="s">
        <v>75</v>
      </c>
      <c r="AY203" s="169" t="s">
        <v>156</v>
      </c>
    </row>
    <row r="204" s="12" customFormat="true" ht="15.75" hidden="false" customHeight="true" outlineLevel="0" collapsed="false">
      <c r="B204" s="180"/>
      <c r="D204" s="168" t="s">
        <v>165</v>
      </c>
      <c r="E204" s="181"/>
      <c r="F204" s="182" t="s">
        <v>822</v>
      </c>
      <c r="H204" s="183" t="n">
        <v>352.7</v>
      </c>
      <c r="L204" s="180"/>
      <c r="M204" s="184"/>
      <c r="T204" s="185"/>
      <c r="AT204" s="181" t="s">
        <v>165</v>
      </c>
      <c r="AU204" s="181" t="s">
        <v>85</v>
      </c>
      <c r="AV204" s="181" t="s">
        <v>175</v>
      </c>
      <c r="AW204" s="181" t="s">
        <v>125</v>
      </c>
      <c r="AX204" s="181" t="s">
        <v>75</v>
      </c>
      <c r="AY204" s="181" t="s">
        <v>156</v>
      </c>
    </row>
    <row r="205" s="12" customFormat="true" ht="15.75" hidden="false" customHeight="true" outlineLevel="0" collapsed="false">
      <c r="B205" s="174"/>
      <c r="D205" s="168" t="s">
        <v>165</v>
      </c>
      <c r="E205" s="175"/>
      <c r="F205" s="176" t="s">
        <v>194</v>
      </c>
      <c r="H205" s="177" t="n">
        <v>984</v>
      </c>
      <c r="L205" s="174"/>
      <c r="M205" s="178"/>
      <c r="T205" s="179"/>
      <c r="AT205" s="175" t="s">
        <v>165</v>
      </c>
      <c r="AU205" s="175" t="s">
        <v>85</v>
      </c>
      <c r="AV205" s="175" t="s">
        <v>163</v>
      </c>
      <c r="AW205" s="175" t="s">
        <v>125</v>
      </c>
      <c r="AX205" s="175" t="s">
        <v>24</v>
      </c>
      <c r="AY205" s="175" t="s">
        <v>156</v>
      </c>
    </row>
    <row r="206" s="12" customFormat="true" ht="15.75" hidden="false" customHeight="true" outlineLevel="0" collapsed="false">
      <c r="B206" s="33"/>
      <c r="C206" s="149" t="s">
        <v>248</v>
      </c>
      <c r="D206" s="149" t="s">
        <v>158</v>
      </c>
      <c r="E206" s="150" t="s">
        <v>311</v>
      </c>
      <c r="F206" s="151" t="s">
        <v>312</v>
      </c>
      <c r="G206" s="152" t="s">
        <v>161</v>
      </c>
      <c r="H206" s="153" t="n">
        <v>216.4</v>
      </c>
      <c r="I206" s="154"/>
      <c r="J206" s="155" t="n">
        <f aca="false">ROUND($I$206*$H$206,2)</f>
        <v>0</v>
      </c>
      <c r="K206" s="151" t="s">
        <v>162</v>
      </c>
      <c r="L206" s="33"/>
      <c r="M206" s="156"/>
      <c r="N206" s="157" t="s">
        <v>46</v>
      </c>
      <c r="P206" s="158" t="n">
        <f aca="false">$O$206*$H$206</f>
        <v>0</v>
      </c>
      <c r="Q206" s="158" t="n">
        <v>0</v>
      </c>
      <c r="R206" s="158" t="n">
        <f aca="false">$Q$206*$H$206</f>
        <v>0</v>
      </c>
      <c r="S206" s="158" t="n">
        <v>0</v>
      </c>
      <c r="T206" s="159" t="n">
        <f aca="false">$S$206*$H$206</f>
        <v>0</v>
      </c>
      <c r="AR206" s="105" t="s">
        <v>163</v>
      </c>
      <c r="AT206" s="105" t="s">
        <v>158</v>
      </c>
      <c r="AU206" s="105" t="s">
        <v>85</v>
      </c>
      <c r="AY206" s="12" t="s">
        <v>156</v>
      </c>
      <c r="BE206" s="160" t="n">
        <f aca="false">IF($N$206="základní",$J$206,0)</f>
        <v>0</v>
      </c>
      <c r="BF206" s="160" t="n">
        <f aca="false">IF($N$206="snížená",$J$206,0)</f>
        <v>0</v>
      </c>
      <c r="BG206" s="160" t="n">
        <f aca="false">IF($N$206="zákl. přenesená",$J$206,0)</f>
        <v>0</v>
      </c>
      <c r="BH206" s="160" t="n">
        <f aca="false">IF($N$206="sníž. přenesená",$J$206,0)</f>
        <v>0</v>
      </c>
      <c r="BI206" s="160" t="n">
        <f aca="false">IF($N$206="nulová",$J$206,0)</f>
        <v>0</v>
      </c>
      <c r="BJ206" s="105" t="s">
        <v>24</v>
      </c>
      <c r="BK206" s="160" t="n">
        <f aca="false">ROUND($I$206*$H$206,2)</f>
        <v>0</v>
      </c>
      <c r="BL206" s="105" t="s">
        <v>163</v>
      </c>
      <c r="BM206" s="105" t="s">
        <v>803</v>
      </c>
    </row>
    <row r="207" s="12" customFormat="true" ht="15.75" hidden="false" customHeight="true" outlineLevel="0" collapsed="false">
      <c r="B207" s="161"/>
      <c r="D207" s="162" t="s">
        <v>165</v>
      </c>
      <c r="E207" s="163"/>
      <c r="F207" s="163" t="s">
        <v>804</v>
      </c>
      <c r="H207" s="164"/>
      <c r="L207" s="161"/>
      <c r="M207" s="165"/>
      <c r="T207" s="166"/>
      <c r="AT207" s="164" t="s">
        <v>165</v>
      </c>
      <c r="AU207" s="164" t="s">
        <v>85</v>
      </c>
      <c r="AV207" s="164" t="s">
        <v>24</v>
      </c>
      <c r="AW207" s="164" t="s">
        <v>125</v>
      </c>
      <c r="AX207" s="164" t="s">
        <v>75</v>
      </c>
      <c r="AY207" s="164" t="s">
        <v>156</v>
      </c>
    </row>
    <row r="208" s="12" customFormat="true" ht="15.75" hidden="false" customHeight="true" outlineLevel="0" collapsed="false">
      <c r="B208" s="161"/>
      <c r="D208" s="168" t="s">
        <v>165</v>
      </c>
      <c r="E208" s="164"/>
      <c r="F208" s="163" t="s">
        <v>1044</v>
      </c>
      <c r="H208" s="164"/>
      <c r="L208" s="161"/>
      <c r="M208" s="165"/>
      <c r="T208" s="166"/>
      <c r="AT208" s="164" t="s">
        <v>165</v>
      </c>
      <c r="AU208" s="164" t="s">
        <v>85</v>
      </c>
      <c r="AV208" s="164" t="s">
        <v>24</v>
      </c>
      <c r="AW208" s="164" t="s">
        <v>125</v>
      </c>
      <c r="AX208" s="164" t="s">
        <v>75</v>
      </c>
      <c r="AY208" s="164" t="s">
        <v>156</v>
      </c>
    </row>
    <row r="209" s="12" customFormat="true" ht="15.75" hidden="false" customHeight="true" outlineLevel="0" collapsed="false">
      <c r="B209" s="167"/>
      <c r="D209" s="168" t="s">
        <v>165</v>
      </c>
      <c r="E209" s="169"/>
      <c r="F209" s="170" t="s">
        <v>1045</v>
      </c>
      <c r="H209" s="171" t="n">
        <v>216.4</v>
      </c>
      <c r="L209" s="167"/>
      <c r="M209" s="172"/>
      <c r="T209" s="173"/>
      <c r="AT209" s="169" t="s">
        <v>165</v>
      </c>
      <c r="AU209" s="169" t="s">
        <v>85</v>
      </c>
      <c r="AV209" s="169" t="s">
        <v>85</v>
      </c>
      <c r="AW209" s="169" t="s">
        <v>125</v>
      </c>
      <c r="AX209" s="169" t="s">
        <v>24</v>
      </c>
      <c r="AY209" s="169" t="s">
        <v>156</v>
      </c>
    </row>
    <row r="210" s="12" customFormat="true" ht="15.75" hidden="false" customHeight="true" outlineLevel="0" collapsed="false">
      <c r="B210" s="33"/>
      <c r="C210" s="149" t="s">
        <v>255</v>
      </c>
      <c r="D210" s="149" t="s">
        <v>158</v>
      </c>
      <c r="E210" s="150" t="s">
        <v>249</v>
      </c>
      <c r="F210" s="151" t="s">
        <v>250</v>
      </c>
      <c r="G210" s="152" t="s">
        <v>161</v>
      </c>
      <c r="H210" s="153" t="n">
        <v>631.3</v>
      </c>
      <c r="I210" s="154"/>
      <c r="J210" s="155" t="n">
        <f aca="false">ROUND($I$210*$H$210,2)</f>
        <v>0</v>
      </c>
      <c r="K210" s="151" t="s">
        <v>162</v>
      </c>
      <c r="L210" s="33"/>
      <c r="M210" s="156"/>
      <c r="N210" s="157" t="s">
        <v>46</v>
      </c>
      <c r="P210" s="158" t="n">
        <f aca="false">$O$210*$H$210</f>
        <v>0</v>
      </c>
      <c r="Q210" s="158" t="n">
        <v>0</v>
      </c>
      <c r="R210" s="158" t="n">
        <f aca="false">$Q$210*$H$210</f>
        <v>0</v>
      </c>
      <c r="S210" s="158" t="n">
        <v>0</v>
      </c>
      <c r="T210" s="159" t="n">
        <f aca="false">$S$210*$H$210</f>
        <v>0</v>
      </c>
      <c r="AR210" s="105" t="s">
        <v>163</v>
      </c>
      <c r="AT210" s="105" t="s">
        <v>158</v>
      </c>
      <c r="AU210" s="105" t="s">
        <v>85</v>
      </c>
      <c r="AY210" s="12" t="s">
        <v>156</v>
      </c>
      <c r="BE210" s="160" t="n">
        <f aca="false">IF($N$210="základní",$J$210,0)</f>
        <v>0</v>
      </c>
      <c r="BF210" s="160" t="n">
        <f aca="false">IF($N$210="snížená",$J$210,0)</f>
        <v>0</v>
      </c>
      <c r="BG210" s="160" t="n">
        <f aca="false">IF($N$210="zákl. přenesená",$J$210,0)</f>
        <v>0</v>
      </c>
      <c r="BH210" s="160" t="n">
        <f aca="false">IF($N$210="sníž. přenesená",$J$210,0)</f>
        <v>0</v>
      </c>
      <c r="BI210" s="160" t="n">
        <f aca="false">IF($N$210="nulová",$J$210,0)</f>
        <v>0</v>
      </c>
      <c r="BJ210" s="105" t="s">
        <v>24</v>
      </c>
      <c r="BK210" s="160" t="n">
        <f aca="false">ROUND($I$210*$H$210,2)</f>
        <v>0</v>
      </c>
      <c r="BL210" s="105" t="s">
        <v>163</v>
      </c>
      <c r="BM210" s="105" t="s">
        <v>823</v>
      </c>
    </row>
    <row r="211" s="12" customFormat="true" ht="15.75" hidden="false" customHeight="true" outlineLevel="0" collapsed="false">
      <c r="B211" s="161"/>
      <c r="D211" s="162" t="s">
        <v>165</v>
      </c>
      <c r="E211" s="163"/>
      <c r="F211" s="163" t="s">
        <v>1046</v>
      </c>
      <c r="H211" s="164"/>
      <c r="L211" s="161"/>
      <c r="M211" s="165"/>
      <c r="T211" s="166"/>
      <c r="AT211" s="164" t="s">
        <v>165</v>
      </c>
      <c r="AU211" s="164" t="s">
        <v>85</v>
      </c>
      <c r="AV211" s="164" t="s">
        <v>24</v>
      </c>
      <c r="AW211" s="164" t="s">
        <v>125</v>
      </c>
      <c r="AX211" s="164" t="s">
        <v>75</v>
      </c>
      <c r="AY211" s="164" t="s">
        <v>156</v>
      </c>
    </row>
    <row r="212" s="12" customFormat="true" ht="15.75" hidden="false" customHeight="true" outlineLevel="0" collapsed="false">
      <c r="B212" s="167"/>
      <c r="D212" s="168" t="s">
        <v>165</v>
      </c>
      <c r="E212" s="169"/>
      <c r="F212" s="170" t="s">
        <v>1047</v>
      </c>
      <c r="H212" s="171" t="n">
        <v>631.3</v>
      </c>
      <c r="L212" s="167"/>
      <c r="M212" s="172"/>
      <c r="T212" s="173"/>
      <c r="AT212" s="169" t="s">
        <v>165</v>
      </c>
      <c r="AU212" s="169" t="s">
        <v>85</v>
      </c>
      <c r="AV212" s="169" t="s">
        <v>85</v>
      </c>
      <c r="AW212" s="169" t="s">
        <v>125</v>
      </c>
      <c r="AX212" s="169" t="s">
        <v>24</v>
      </c>
      <c r="AY212" s="169" t="s">
        <v>156</v>
      </c>
    </row>
    <row r="213" s="12" customFormat="true" ht="15.75" hidden="false" customHeight="true" outlineLevel="0" collapsed="false">
      <c r="B213" s="33"/>
      <c r="C213" s="149" t="s">
        <v>10</v>
      </c>
      <c r="D213" s="149" t="s">
        <v>158</v>
      </c>
      <c r="E213" s="150" t="s">
        <v>826</v>
      </c>
      <c r="F213" s="151" t="s">
        <v>827</v>
      </c>
      <c r="G213" s="152" t="s">
        <v>161</v>
      </c>
      <c r="H213" s="153" t="n">
        <v>352.7</v>
      </c>
      <c r="I213" s="154"/>
      <c r="J213" s="155" t="n">
        <f aca="false">ROUND($I$213*$H$213,2)</f>
        <v>0</v>
      </c>
      <c r="K213" s="151" t="s">
        <v>162</v>
      </c>
      <c r="L213" s="33"/>
      <c r="M213" s="156"/>
      <c r="N213" s="157" t="s">
        <v>46</v>
      </c>
      <c r="P213" s="158" t="n">
        <f aca="false">$O$213*$H$213</f>
        <v>0</v>
      </c>
      <c r="Q213" s="158" t="n">
        <v>0</v>
      </c>
      <c r="R213" s="158" t="n">
        <f aca="false">$Q$213*$H$213</f>
        <v>0</v>
      </c>
      <c r="S213" s="158" t="n">
        <v>0</v>
      </c>
      <c r="T213" s="159" t="n">
        <f aca="false">$S$213*$H$213</f>
        <v>0</v>
      </c>
      <c r="AR213" s="105" t="s">
        <v>163</v>
      </c>
      <c r="AT213" s="105" t="s">
        <v>158</v>
      </c>
      <c r="AU213" s="105" t="s">
        <v>85</v>
      </c>
      <c r="AY213" s="12" t="s">
        <v>156</v>
      </c>
      <c r="BE213" s="160" t="n">
        <f aca="false">IF($N$213="základní",$J$213,0)</f>
        <v>0</v>
      </c>
      <c r="BF213" s="160" t="n">
        <f aca="false">IF($N$213="snížená",$J$213,0)</f>
        <v>0</v>
      </c>
      <c r="BG213" s="160" t="n">
        <f aca="false">IF($N$213="zákl. přenesená",$J$213,0)</f>
        <v>0</v>
      </c>
      <c r="BH213" s="160" t="n">
        <f aca="false">IF($N$213="sníž. přenesená",$J$213,0)</f>
        <v>0</v>
      </c>
      <c r="BI213" s="160" t="n">
        <f aca="false">IF($N$213="nulová",$J$213,0)</f>
        <v>0</v>
      </c>
      <c r="BJ213" s="105" t="s">
        <v>24</v>
      </c>
      <c r="BK213" s="160" t="n">
        <f aca="false">ROUND($I$213*$H$213,2)</f>
        <v>0</v>
      </c>
      <c r="BL213" s="105" t="s">
        <v>163</v>
      </c>
      <c r="BM213" s="105" t="s">
        <v>828</v>
      </c>
    </row>
    <row r="214" s="12" customFormat="true" ht="15.75" hidden="false" customHeight="true" outlineLevel="0" collapsed="false">
      <c r="B214" s="161"/>
      <c r="D214" s="162" t="s">
        <v>165</v>
      </c>
      <c r="E214" s="163"/>
      <c r="F214" s="163" t="s">
        <v>829</v>
      </c>
      <c r="H214" s="164"/>
      <c r="L214" s="161"/>
      <c r="M214" s="165"/>
      <c r="T214" s="166"/>
      <c r="AT214" s="164" t="s">
        <v>165</v>
      </c>
      <c r="AU214" s="164" t="s">
        <v>85</v>
      </c>
      <c r="AV214" s="164" t="s">
        <v>24</v>
      </c>
      <c r="AW214" s="164" t="s">
        <v>125</v>
      </c>
      <c r="AX214" s="164" t="s">
        <v>75</v>
      </c>
      <c r="AY214" s="164" t="s">
        <v>156</v>
      </c>
    </row>
    <row r="215" s="12" customFormat="true" ht="15.75" hidden="false" customHeight="true" outlineLevel="0" collapsed="false">
      <c r="B215" s="161"/>
      <c r="D215" s="168" t="s">
        <v>165</v>
      </c>
      <c r="E215" s="164"/>
      <c r="F215" s="163" t="s">
        <v>1048</v>
      </c>
      <c r="H215" s="164"/>
      <c r="L215" s="161"/>
      <c r="M215" s="165"/>
      <c r="T215" s="166"/>
      <c r="AT215" s="164" t="s">
        <v>165</v>
      </c>
      <c r="AU215" s="164" t="s">
        <v>85</v>
      </c>
      <c r="AV215" s="164" t="s">
        <v>24</v>
      </c>
      <c r="AW215" s="164" t="s">
        <v>125</v>
      </c>
      <c r="AX215" s="164" t="s">
        <v>75</v>
      </c>
      <c r="AY215" s="164" t="s">
        <v>156</v>
      </c>
    </row>
    <row r="216" s="12" customFormat="true" ht="15.75" hidden="false" customHeight="true" outlineLevel="0" collapsed="false">
      <c r="B216" s="167"/>
      <c r="D216" s="168" t="s">
        <v>165</v>
      </c>
      <c r="E216" s="169"/>
      <c r="F216" s="170" t="s">
        <v>1049</v>
      </c>
      <c r="H216" s="171" t="n">
        <v>352.7</v>
      </c>
      <c r="L216" s="167"/>
      <c r="M216" s="172"/>
      <c r="T216" s="173"/>
      <c r="AT216" s="169" t="s">
        <v>165</v>
      </c>
      <c r="AU216" s="169" t="s">
        <v>85</v>
      </c>
      <c r="AV216" s="169" t="s">
        <v>85</v>
      </c>
      <c r="AW216" s="169" t="s">
        <v>125</v>
      </c>
      <c r="AX216" s="169" t="s">
        <v>24</v>
      </c>
      <c r="AY216" s="169" t="s">
        <v>156</v>
      </c>
    </row>
    <row r="217" s="12" customFormat="true" ht="15.75" hidden="false" customHeight="true" outlineLevel="0" collapsed="false">
      <c r="B217" s="33"/>
      <c r="C217" s="149" t="s">
        <v>274</v>
      </c>
      <c r="D217" s="149" t="s">
        <v>158</v>
      </c>
      <c r="E217" s="150" t="s">
        <v>832</v>
      </c>
      <c r="F217" s="151" t="s">
        <v>833</v>
      </c>
      <c r="G217" s="152" t="s">
        <v>161</v>
      </c>
      <c r="H217" s="153" t="n">
        <v>105.81</v>
      </c>
      <c r="I217" s="154"/>
      <c r="J217" s="155" t="n">
        <f aca="false">ROUND($I$217*$H$217,2)</f>
        <v>0</v>
      </c>
      <c r="K217" s="151" t="s">
        <v>162</v>
      </c>
      <c r="L217" s="33"/>
      <c r="M217" s="156"/>
      <c r="N217" s="157" t="s">
        <v>46</v>
      </c>
      <c r="P217" s="158" t="n">
        <f aca="false">$O$217*$H$217</f>
        <v>0</v>
      </c>
      <c r="Q217" s="158" t="n">
        <v>0</v>
      </c>
      <c r="R217" s="158" t="n">
        <f aca="false">$Q$217*$H$217</f>
        <v>0</v>
      </c>
      <c r="S217" s="158" t="n">
        <v>0</v>
      </c>
      <c r="T217" s="159" t="n">
        <f aca="false">$S$217*$H$217</f>
        <v>0</v>
      </c>
      <c r="AR217" s="105" t="s">
        <v>163</v>
      </c>
      <c r="AT217" s="105" t="s">
        <v>158</v>
      </c>
      <c r="AU217" s="105" t="s">
        <v>85</v>
      </c>
      <c r="AY217" s="12" t="s">
        <v>156</v>
      </c>
      <c r="BE217" s="160" t="n">
        <f aca="false">IF($N$217="základní",$J$217,0)</f>
        <v>0</v>
      </c>
      <c r="BF217" s="160" t="n">
        <f aca="false">IF($N$217="snížená",$J$217,0)</f>
        <v>0</v>
      </c>
      <c r="BG217" s="160" t="n">
        <f aca="false">IF($N$217="zákl. přenesená",$J$217,0)</f>
        <v>0</v>
      </c>
      <c r="BH217" s="160" t="n">
        <f aca="false">IF($N$217="sníž. přenesená",$J$217,0)</f>
        <v>0</v>
      </c>
      <c r="BI217" s="160" t="n">
        <f aca="false">IF($N$217="nulová",$J$217,0)</f>
        <v>0</v>
      </c>
      <c r="BJ217" s="105" t="s">
        <v>24</v>
      </c>
      <c r="BK217" s="160" t="n">
        <f aca="false">ROUND($I$217*$H$217,2)</f>
        <v>0</v>
      </c>
      <c r="BL217" s="105" t="s">
        <v>163</v>
      </c>
      <c r="BM217" s="105" t="s">
        <v>834</v>
      </c>
    </row>
    <row r="218" s="12" customFormat="true" ht="15.75" hidden="false" customHeight="true" outlineLevel="0" collapsed="false">
      <c r="B218" s="161"/>
      <c r="D218" s="162" t="s">
        <v>165</v>
      </c>
      <c r="E218" s="163"/>
      <c r="F218" s="163" t="s">
        <v>835</v>
      </c>
      <c r="H218" s="164"/>
      <c r="L218" s="161"/>
      <c r="M218" s="165"/>
      <c r="T218" s="166"/>
      <c r="AT218" s="164" t="s">
        <v>165</v>
      </c>
      <c r="AU218" s="164" t="s">
        <v>85</v>
      </c>
      <c r="AV218" s="164" t="s">
        <v>24</v>
      </c>
      <c r="AW218" s="164" t="s">
        <v>125</v>
      </c>
      <c r="AX218" s="164" t="s">
        <v>75</v>
      </c>
      <c r="AY218" s="164" t="s">
        <v>156</v>
      </c>
    </row>
    <row r="219" s="12" customFormat="true" ht="15.75" hidden="false" customHeight="true" outlineLevel="0" collapsed="false">
      <c r="B219" s="167"/>
      <c r="D219" s="168" t="s">
        <v>165</v>
      </c>
      <c r="E219" s="169"/>
      <c r="F219" s="170" t="s">
        <v>1050</v>
      </c>
      <c r="H219" s="171" t="n">
        <v>105.81</v>
      </c>
      <c r="L219" s="167"/>
      <c r="M219" s="172"/>
      <c r="T219" s="173"/>
      <c r="AT219" s="169" t="s">
        <v>165</v>
      </c>
      <c r="AU219" s="169" t="s">
        <v>85</v>
      </c>
      <c r="AV219" s="169" t="s">
        <v>85</v>
      </c>
      <c r="AW219" s="169" t="s">
        <v>125</v>
      </c>
      <c r="AX219" s="169" t="s">
        <v>24</v>
      </c>
      <c r="AY219" s="169" t="s">
        <v>156</v>
      </c>
    </row>
    <row r="220" s="12" customFormat="true" ht="15.75" hidden="false" customHeight="true" outlineLevel="0" collapsed="false">
      <c r="B220" s="33"/>
      <c r="C220" s="186" t="s">
        <v>283</v>
      </c>
      <c r="D220" s="186" t="s">
        <v>275</v>
      </c>
      <c r="E220" s="187" t="s">
        <v>837</v>
      </c>
      <c r="F220" s="188" t="s">
        <v>838</v>
      </c>
      <c r="G220" s="189" t="s">
        <v>278</v>
      </c>
      <c r="H220" s="190" t="n">
        <v>587.246</v>
      </c>
      <c r="I220" s="191"/>
      <c r="J220" s="192" t="n">
        <f aca="false">ROUND($I$220*$H$220,2)</f>
        <v>0</v>
      </c>
      <c r="K220" s="188"/>
      <c r="L220" s="193"/>
      <c r="M220" s="194"/>
      <c r="N220" s="195" t="s">
        <v>46</v>
      </c>
      <c r="P220" s="158" t="n">
        <f aca="false">$O$220*$H$220</f>
        <v>0</v>
      </c>
      <c r="Q220" s="158" t="n">
        <v>0</v>
      </c>
      <c r="R220" s="158" t="n">
        <f aca="false">$Q$220*$H$220</f>
        <v>0</v>
      </c>
      <c r="S220" s="158" t="n">
        <v>0</v>
      </c>
      <c r="T220" s="159" t="n">
        <f aca="false">$S$220*$H$220</f>
        <v>0</v>
      </c>
      <c r="AR220" s="105" t="s">
        <v>212</v>
      </c>
      <c r="AT220" s="105" t="s">
        <v>275</v>
      </c>
      <c r="AU220" s="105" t="s">
        <v>85</v>
      </c>
      <c r="AY220" s="12" t="s">
        <v>156</v>
      </c>
      <c r="BE220" s="160" t="n">
        <f aca="false">IF($N$220="základní",$J$220,0)</f>
        <v>0</v>
      </c>
      <c r="BF220" s="160" t="n">
        <f aca="false">IF($N$220="snížená",$J$220,0)</f>
        <v>0</v>
      </c>
      <c r="BG220" s="160" t="n">
        <f aca="false">IF($N$220="zákl. přenesená",$J$220,0)</f>
        <v>0</v>
      </c>
      <c r="BH220" s="160" t="n">
        <f aca="false">IF($N$220="sníž. přenesená",$J$220,0)</f>
        <v>0</v>
      </c>
      <c r="BI220" s="160" t="n">
        <f aca="false">IF($N$220="nulová",$J$220,0)</f>
        <v>0</v>
      </c>
      <c r="BJ220" s="105" t="s">
        <v>24</v>
      </c>
      <c r="BK220" s="160" t="n">
        <f aca="false">ROUND($I$220*$H$220,2)</f>
        <v>0</v>
      </c>
      <c r="BL220" s="105" t="s">
        <v>163</v>
      </c>
      <c r="BM220" s="105" t="s">
        <v>839</v>
      </c>
    </row>
    <row r="221" s="12" customFormat="true" ht="15.75" hidden="false" customHeight="true" outlineLevel="0" collapsed="false">
      <c r="B221" s="161"/>
      <c r="D221" s="162" t="s">
        <v>165</v>
      </c>
      <c r="E221" s="163"/>
      <c r="F221" s="163" t="s">
        <v>840</v>
      </c>
      <c r="H221" s="164"/>
      <c r="L221" s="161"/>
      <c r="M221" s="165"/>
      <c r="T221" s="166"/>
      <c r="AT221" s="164" t="s">
        <v>165</v>
      </c>
      <c r="AU221" s="164" t="s">
        <v>85</v>
      </c>
      <c r="AV221" s="164" t="s">
        <v>24</v>
      </c>
      <c r="AW221" s="164" t="s">
        <v>125</v>
      </c>
      <c r="AX221" s="164" t="s">
        <v>75</v>
      </c>
      <c r="AY221" s="164" t="s">
        <v>156</v>
      </c>
    </row>
    <row r="222" s="12" customFormat="true" ht="15.75" hidden="false" customHeight="true" outlineLevel="0" collapsed="false">
      <c r="B222" s="161"/>
      <c r="D222" s="168" t="s">
        <v>165</v>
      </c>
      <c r="E222" s="164"/>
      <c r="F222" s="163" t="s">
        <v>841</v>
      </c>
      <c r="H222" s="164"/>
      <c r="L222" s="161"/>
      <c r="M222" s="165"/>
      <c r="T222" s="166"/>
      <c r="AT222" s="164" t="s">
        <v>165</v>
      </c>
      <c r="AU222" s="164" t="s">
        <v>85</v>
      </c>
      <c r="AV222" s="164" t="s">
        <v>24</v>
      </c>
      <c r="AW222" s="164" t="s">
        <v>125</v>
      </c>
      <c r="AX222" s="164" t="s">
        <v>75</v>
      </c>
      <c r="AY222" s="164" t="s">
        <v>156</v>
      </c>
    </row>
    <row r="223" s="12" customFormat="true" ht="15.75" hidden="false" customHeight="true" outlineLevel="0" collapsed="false">
      <c r="B223" s="167"/>
      <c r="D223" s="168" t="s">
        <v>165</v>
      </c>
      <c r="E223" s="169"/>
      <c r="F223" s="170" t="s">
        <v>1051</v>
      </c>
      <c r="H223" s="171" t="n">
        <v>587.246</v>
      </c>
      <c r="L223" s="167"/>
      <c r="M223" s="172"/>
      <c r="T223" s="173"/>
      <c r="AT223" s="169" t="s">
        <v>165</v>
      </c>
      <c r="AU223" s="169" t="s">
        <v>85</v>
      </c>
      <c r="AV223" s="169" t="s">
        <v>85</v>
      </c>
      <c r="AW223" s="169" t="s">
        <v>125</v>
      </c>
      <c r="AX223" s="169" t="s">
        <v>24</v>
      </c>
      <c r="AY223" s="169" t="s">
        <v>156</v>
      </c>
    </row>
    <row r="224" s="12" customFormat="true" ht="15.75" hidden="false" customHeight="true" outlineLevel="0" collapsed="false">
      <c r="B224" s="33"/>
      <c r="C224" s="149" t="s">
        <v>292</v>
      </c>
      <c r="D224" s="149" t="s">
        <v>158</v>
      </c>
      <c r="E224" s="150" t="s">
        <v>843</v>
      </c>
      <c r="F224" s="151" t="s">
        <v>844</v>
      </c>
      <c r="G224" s="152" t="s">
        <v>328</v>
      </c>
      <c r="H224" s="153" t="n">
        <v>25</v>
      </c>
      <c r="I224" s="154"/>
      <c r="J224" s="155" t="n">
        <f aca="false">ROUND($I$224*$H$224,2)</f>
        <v>0</v>
      </c>
      <c r="K224" s="151" t="s">
        <v>162</v>
      </c>
      <c r="L224" s="33"/>
      <c r="M224" s="156"/>
      <c r="N224" s="157" t="s">
        <v>46</v>
      </c>
      <c r="P224" s="158" t="n">
        <f aca="false">$O$224*$H$224</f>
        <v>0</v>
      </c>
      <c r="Q224" s="158" t="n">
        <v>0.00868</v>
      </c>
      <c r="R224" s="158" t="n">
        <f aca="false">$Q$224*$H$224</f>
        <v>0.217</v>
      </c>
      <c r="S224" s="158" t="n">
        <v>0</v>
      </c>
      <c r="T224" s="159" t="n">
        <f aca="false">$S$224*$H$224</f>
        <v>0</v>
      </c>
      <c r="AR224" s="105" t="s">
        <v>163</v>
      </c>
      <c r="AT224" s="105" t="s">
        <v>158</v>
      </c>
      <c r="AU224" s="105" t="s">
        <v>85</v>
      </c>
      <c r="AY224" s="12" t="s">
        <v>156</v>
      </c>
      <c r="BE224" s="160" t="n">
        <f aca="false">IF($N$224="základní",$J$224,0)</f>
        <v>0</v>
      </c>
      <c r="BF224" s="160" t="n">
        <f aca="false">IF($N$224="snížená",$J$224,0)</f>
        <v>0</v>
      </c>
      <c r="BG224" s="160" t="n">
        <f aca="false">IF($N$224="zákl. přenesená",$J$224,0)</f>
        <v>0</v>
      </c>
      <c r="BH224" s="160" t="n">
        <f aca="false">IF($N$224="sníž. přenesená",$J$224,0)</f>
        <v>0</v>
      </c>
      <c r="BI224" s="160" t="n">
        <f aca="false">IF($N$224="nulová",$J$224,0)</f>
        <v>0</v>
      </c>
      <c r="BJ224" s="105" t="s">
        <v>24</v>
      </c>
      <c r="BK224" s="160" t="n">
        <f aca="false">ROUND($I$224*$H$224,2)</f>
        <v>0</v>
      </c>
      <c r="BL224" s="105" t="s">
        <v>163</v>
      </c>
      <c r="BM224" s="105" t="s">
        <v>845</v>
      </c>
    </row>
    <row r="225" s="12" customFormat="true" ht="15.75" hidden="false" customHeight="true" outlineLevel="0" collapsed="false">
      <c r="B225" s="33"/>
      <c r="C225" s="152" t="s">
        <v>298</v>
      </c>
      <c r="D225" s="152" t="s">
        <v>158</v>
      </c>
      <c r="E225" s="150" t="s">
        <v>846</v>
      </c>
      <c r="F225" s="151" t="s">
        <v>847</v>
      </c>
      <c r="G225" s="152" t="s">
        <v>328</v>
      </c>
      <c r="H225" s="153" t="n">
        <v>1.1</v>
      </c>
      <c r="I225" s="154"/>
      <c r="J225" s="155" t="n">
        <f aca="false">ROUND($I$225*$H$225,2)</f>
        <v>0</v>
      </c>
      <c r="K225" s="151" t="s">
        <v>162</v>
      </c>
      <c r="L225" s="33"/>
      <c r="M225" s="156"/>
      <c r="N225" s="157" t="s">
        <v>46</v>
      </c>
      <c r="P225" s="158" t="n">
        <f aca="false">$O$225*$H$225</f>
        <v>0</v>
      </c>
      <c r="Q225" s="158" t="n">
        <v>0.0369</v>
      </c>
      <c r="R225" s="158" t="n">
        <f aca="false">$Q$225*$H$225</f>
        <v>0.04059</v>
      </c>
      <c r="S225" s="158" t="n">
        <v>0</v>
      </c>
      <c r="T225" s="159" t="n">
        <f aca="false">$S$225*$H$225</f>
        <v>0</v>
      </c>
      <c r="AR225" s="105" t="s">
        <v>163</v>
      </c>
      <c r="AT225" s="105" t="s">
        <v>158</v>
      </c>
      <c r="AU225" s="105" t="s">
        <v>85</v>
      </c>
      <c r="AY225" s="105" t="s">
        <v>156</v>
      </c>
      <c r="BE225" s="160" t="n">
        <f aca="false">IF($N$225="základní",$J$225,0)</f>
        <v>0</v>
      </c>
      <c r="BF225" s="160" t="n">
        <f aca="false">IF($N$225="snížená",$J$225,0)</f>
        <v>0</v>
      </c>
      <c r="BG225" s="160" t="n">
        <f aca="false">IF($N$225="zákl. přenesená",$J$225,0)</f>
        <v>0</v>
      </c>
      <c r="BH225" s="160" t="n">
        <f aca="false">IF($N$225="sníž. přenesená",$J$225,0)</f>
        <v>0</v>
      </c>
      <c r="BI225" s="160" t="n">
        <f aca="false">IF($N$225="nulová",$J$225,0)</f>
        <v>0</v>
      </c>
      <c r="BJ225" s="105" t="s">
        <v>24</v>
      </c>
      <c r="BK225" s="160" t="n">
        <f aca="false">ROUND($I$225*$H$225,2)</f>
        <v>0</v>
      </c>
      <c r="BL225" s="105" t="s">
        <v>163</v>
      </c>
      <c r="BM225" s="105" t="s">
        <v>848</v>
      </c>
    </row>
    <row r="226" s="12" customFormat="true" ht="15.75" hidden="false" customHeight="true" outlineLevel="0" collapsed="false">
      <c r="B226" s="33"/>
      <c r="C226" s="152" t="s">
        <v>303</v>
      </c>
      <c r="D226" s="152" t="s">
        <v>158</v>
      </c>
      <c r="E226" s="150" t="s">
        <v>849</v>
      </c>
      <c r="F226" s="151" t="s">
        <v>850</v>
      </c>
      <c r="G226" s="152" t="s">
        <v>161</v>
      </c>
      <c r="H226" s="153" t="n">
        <v>10</v>
      </c>
      <c r="I226" s="154"/>
      <c r="J226" s="155" t="n">
        <f aca="false">ROUND($I$226*$H$226,2)</f>
        <v>0</v>
      </c>
      <c r="K226" s="151" t="s">
        <v>162</v>
      </c>
      <c r="L226" s="33"/>
      <c r="M226" s="156"/>
      <c r="N226" s="157" t="s">
        <v>46</v>
      </c>
      <c r="P226" s="158" t="n">
        <f aca="false">$O$226*$H$226</f>
        <v>0</v>
      </c>
      <c r="Q226" s="158" t="n">
        <v>0</v>
      </c>
      <c r="R226" s="158" t="n">
        <f aca="false">$Q$226*$H$226</f>
        <v>0</v>
      </c>
      <c r="S226" s="158" t="n">
        <v>0</v>
      </c>
      <c r="T226" s="159" t="n">
        <f aca="false">$S$226*$H$226</f>
        <v>0</v>
      </c>
      <c r="AR226" s="105" t="s">
        <v>163</v>
      </c>
      <c r="AT226" s="105" t="s">
        <v>158</v>
      </c>
      <c r="AU226" s="105" t="s">
        <v>85</v>
      </c>
      <c r="AY226" s="105" t="s">
        <v>156</v>
      </c>
      <c r="BE226" s="160" t="n">
        <f aca="false">IF($N$226="základní",$J$226,0)</f>
        <v>0</v>
      </c>
      <c r="BF226" s="160" t="n">
        <f aca="false">IF($N$226="snížená",$J$226,0)</f>
        <v>0</v>
      </c>
      <c r="BG226" s="160" t="n">
        <f aca="false">IF($N$226="zákl. přenesená",$J$226,0)</f>
        <v>0</v>
      </c>
      <c r="BH226" s="160" t="n">
        <f aca="false">IF($N$226="sníž. přenesená",$J$226,0)</f>
        <v>0</v>
      </c>
      <c r="BI226" s="160" t="n">
        <f aca="false">IF($N$226="nulová",$J$226,0)</f>
        <v>0</v>
      </c>
      <c r="BJ226" s="105" t="s">
        <v>24</v>
      </c>
      <c r="BK226" s="160" t="n">
        <f aca="false">ROUND($I$226*$H$226,2)</f>
        <v>0</v>
      </c>
      <c r="BL226" s="105" t="s">
        <v>163</v>
      </c>
      <c r="BM226" s="105" t="s">
        <v>851</v>
      </c>
    </row>
    <row r="227" s="138" customFormat="true" ht="30.75" hidden="false" customHeight="true" outlineLevel="0" collapsed="false">
      <c r="B227" s="139"/>
      <c r="D227" s="140" t="s">
        <v>74</v>
      </c>
      <c r="E227" s="147" t="s">
        <v>357</v>
      </c>
      <c r="F227" s="147" t="s">
        <v>358</v>
      </c>
      <c r="J227" s="148" t="n">
        <f aca="false">$BK$227</f>
        <v>0</v>
      </c>
      <c r="L227" s="139"/>
      <c r="M227" s="143"/>
      <c r="P227" s="144" t="n">
        <f aca="false">SUM($P$228:$P$234)</f>
        <v>0</v>
      </c>
      <c r="R227" s="144" t="n">
        <f aca="false">SUM($R$228:$R$234)</f>
        <v>0</v>
      </c>
      <c r="T227" s="145" t="n">
        <f aca="false">SUM($T$228:$T$234)</f>
        <v>0</v>
      </c>
      <c r="AR227" s="140" t="s">
        <v>24</v>
      </c>
      <c r="AT227" s="140" t="s">
        <v>74</v>
      </c>
      <c r="AU227" s="140" t="s">
        <v>24</v>
      </c>
      <c r="AY227" s="140" t="s">
        <v>156</v>
      </c>
      <c r="BK227" s="146" t="n">
        <f aca="false">SUM($BK$228:$BK$234)</f>
        <v>0</v>
      </c>
    </row>
    <row r="228" s="12" customFormat="true" ht="15.75" hidden="false" customHeight="true" outlineLevel="0" collapsed="false">
      <c r="B228" s="33"/>
      <c r="C228" s="152" t="s">
        <v>9</v>
      </c>
      <c r="D228" s="152" t="s">
        <v>158</v>
      </c>
      <c r="E228" s="150" t="s">
        <v>360</v>
      </c>
      <c r="F228" s="151" t="s">
        <v>852</v>
      </c>
      <c r="G228" s="152" t="s">
        <v>161</v>
      </c>
      <c r="H228" s="153" t="n">
        <v>57.8</v>
      </c>
      <c r="I228" s="154"/>
      <c r="J228" s="155" t="n">
        <f aca="false">ROUND($I$228*$H$228,2)</f>
        <v>0</v>
      </c>
      <c r="K228" s="151" t="s">
        <v>162</v>
      </c>
      <c r="L228" s="33"/>
      <c r="M228" s="156"/>
      <c r="N228" s="157" t="s">
        <v>46</v>
      </c>
      <c r="P228" s="158" t="n">
        <f aca="false">$O$228*$H$228</f>
        <v>0</v>
      </c>
      <c r="Q228" s="158" t="n">
        <v>0</v>
      </c>
      <c r="R228" s="158" t="n">
        <f aca="false">$Q$228*$H$228</f>
        <v>0</v>
      </c>
      <c r="S228" s="158" t="n">
        <v>0</v>
      </c>
      <c r="T228" s="159" t="n">
        <f aca="false">$S$228*$H$228</f>
        <v>0</v>
      </c>
      <c r="AR228" s="105" t="s">
        <v>163</v>
      </c>
      <c r="AT228" s="105" t="s">
        <v>158</v>
      </c>
      <c r="AU228" s="105" t="s">
        <v>85</v>
      </c>
      <c r="AY228" s="105" t="s">
        <v>156</v>
      </c>
      <c r="BE228" s="160" t="n">
        <f aca="false">IF($N$228="základní",$J$228,0)</f>
        <v>0</v>
      </c>
      <c r="BF228" s="160" t="n">
        <f aca="false">IF($N$228="snížená",$J$228,0)</f>
        <v>0</v>
      </c>
      <c r="BG228" s="160" t="n">
        <f aca="false">IF($N$228="zákl. přenesená",$J$228,0)</f>
        <v>0</v>
      </c>
      <c r="BH228" s="160" t="n">
        <f aca="false">IF($N$228="sníž. přenesená",$J$228,0)</f>
        <v>0</v>
      </c>
      <c r="BI228" s="160" t="n">
        <f aca="false">IF($N$228="nulová",$J$228,0)</f>
        <v>0</v>
      </c>
      <c r="BJ228" s="105" t="s">
        <v>24</v>
      </c>
      <c r="BK228" s="160" t="n">
        <f aca="false">ROUND($I$228*$H$228,2)</f>
        <v>0</v>
      </c>
      <c r="BL228" s="105" t="s">
        <v>163</v>
      </c>
      <c r="BM228" s="105" t="s">
        <v>853</v>
      </c>
    </row>
    <row r="229" s="12" customFormat="true" ht="15.75" hidden="false" customHeight="true" outlineLevel="0" collapsed="false">
      <c r="B229" s="161"/>
      <c r="D229" s="162" t="s">
        <v>165</v>
      </c>
      <c r="E229" s="163"/>
      <c r="F229" s="163" t="s">
        <v>1027</v>
      </c>
      <c r="H229" s="164"/>
      <c r="L229" s="161"/>
      <c r="M229" s="165"/>
      <c r="T229" s="166"/>
      <c r="AT229" s="164" t="s">
        <v>165</v>
      </c>
      <c r="AU229" s="164" t="s">
        <v>85</v>
      </c>
      <c r="AV229" s="164" t="s">
        <v>24</v>
      </c>
      <c r="AW229" s="164" t="s">
        <v>125</v>
      </c>
      <c r="AX229" s="164" t="s">
        <v>75</v>
      </c>
      <c r="AY229" s="164" t="s">
        <v>156</v>
      </c>
    </row>
    <row r="230" s="12" customFormat="true" ht="15.75" hidden="false" customHeight="true" outlineLevel="0" collapsed="false">
      <c r="B230" s="167"/>
      <c r="D230" s="168" t="s">
        <v>165</v>
      </c>
      <c r="E230" s="169"/>
      <c r="F230" s="170" t="s">
        <v>1052</v>
      </c>
      <c r="H230" s="171" t="n">
        <v>33</v>
      </c>
      <c r="L230" s="167"/>
      <c r="M230" s="172"/>
      <c r="T230" s="173"/>
      <c r="AT230" s="169" t="s">
        <v>165</v>
      </c>
      <c r="AU230" s="169" t="s">
        <v>85</v>
      </c>
      <c r="AV230" s="169" t="s">
        <v>85</v>
      </c>
      <c r="AW230" s="169" t="s">
        <v>125</v>
      </c>
      <c r="AX230" s="169" t="s">
        <v>75</v>
      </c>
      <c r="AY230" s="169" t="s">
        <v>156</v>
      </c>
    </row>
    <row r="231" s="12" customFormat="true" ht="15.75" hidden="false" customHeight="true" outlineLevel="0" collapsed="false">
      <c r="B231" s="161"/>
      <c r="D231" s="168" t="s">
        <v>165</v>
      </c>
      <c r="E231" s="164"/>
      <c r="F231" s="163" t="s">
        <v>1029</v>
      </c>
      <c r="H231" s="164"/>
      <c r="L231" s="161"/>
      <c r="M231" s="165"/>
      <c r="T231" s="166"/>
      <c r="AT231" s="164" t="s">
        <v>165</v>
      </c>
      <c r="AU231" s="164" t="s">
        <v>85</v>
      </c>
      <c r="AV231" s="164" t="s">
        <v>24</v>
      </c>
      <c r="AW231" s="164" t="s">
        <v>125</v>
      </c>
      <c r="AX231" s="164" t="s">
        <v>75</v>
      </c>
      <c r="AY231" s="164" t="s">
        <v>156</v>
      </c>
    </row>
    <row r="232" s="12" customFormat="true" ht="15.75" hidden="false" customHeight="true" outlineLevel="0" collapsed="false">
      <c r="B232" s="167"/>
      <c r="D232" s="168" t="s">
        <v>165</v>
      </c>
      <c r="E232" s="169"/>
      <c r="F232" s="170" t="s">
        <v>1053</v>
      </c>
      <c r="H232" s="171" t="n">
        <v>24.75</v>
      </c>
      <c r="L232" s="167"/>
      <c r="M232" s="172"/>
      <c r="T232" s="173"/>
      <c r="AT232" s="169" t="s">
        <v>165</v>
      </c>
      <c r="AU232" s="169" t="s">
        <v>85</v>
      </c>
      <c r="AV232" s="169" t="s">
        <v>85</v>
      </c>
      <c r="AW232" s="169" t="s">
        <v>125</v>
      </c>
      <c r="AX232" s="169" t="s">
        <v>75</v>
      </c>
      <c r="AY232" s="169" t="s">
        <v>156</v>
      </c>
    </row>
    <row r="233" s="12" customFormat="true" ht="15.75" hidden="false" customHeight="true" outlineLevel="0" collapsed="false">
      <c r="B233" s="167"/>
      <c r="D233" s="168" t="s">
        <v>165</v>
      </c>
      <c r="E233" s="169"/>
      <c r="F233" s="170" t="s">
        <v>1054</v>
      </c>
      <c r="H233" s="171" t="n">
        <v>0.05</v>
      </c>
      <c r="L233" s="167"/>
      <c r="M233" s="172"/>
      <c r="T233" s="173"/>
      <c r="AT233" s="169" t="s">
        <v>165</v>
      </c>
      <c r="AU233" s="169" t="s">
        <v>85</v>
      </c>
      <c r="AV233" s="169" t="s">
        <v>85</v>
      </c>
      <c r="AW233" s="169" t="s">
        <v>125</v>
      </c>
      <c r="AX233" s="169" t="s">
        <v>75</v>
      </c>
      <c r="AY233" s="169" t="s">
        <v>156</v>
      </c>
    </row>
    <row r="234" s="12" customFormat="true" ht="15.75" hidden="false" customHeight="true" outlineLevel="0" collapsed="false">
      <c r="B234" s="174"/>
      <c r="D234" s="168" t="s">
        <v>165</v>
      </c>
      <c r="E234" s="175"/>
      <c r="F234" s="176" t="s">
        <v>194</v>
      </c>
      <c r="H234" s="177" t="n">
        <v>57.8</v>
      </c>
      <c r="L234" s="174"/>
      <c r="M234" s="178"/>
      <c r="T234" s="179"/>
      <c r="AT234" s="175" t="s">
        <v>165</v>
      </c>
      <c r="AU234" s="175" t="s">
        <v>85</v>
      </c>
      <c r="AV234" s="175" t="s">
        <v>163</v>
      </c>
      <c r="AW234" s="175" t="s">
        <v>125</v>
      </c>
      <c r="AX234" s="175" t="s">
        <v>24</v>
      </c>
      <c r="AY234" s="175" t="s">
        <v>156</v>
      </c>
    </row>
    <row r="235" s="138" customFormat="true" ht="30.75" hidden="false" customHeight="true" outlineLevel="0" collapsed="false">
      <c r="B235" s="139"/>
      <c r="D235" s="140" t="s">
        <v>74</v>
      </c>
      <c r="E235" s="147" t="s">
        <v>857</v>
      </c>
      <c r="F235" s="147" t="s">
        <v>858</v>
      </c>
      <c r="J235" s="148" t="n">
        <f aca="false">$BK$235</f>
        <v>0</v>
      </c>
      <c r="L235" s="139"/>
      <c r="M235" s="143"/>
      <c r="P235" s="144" t="n">
        <f aca="false">SUM($P$236:$P$264)</f>
        <v>0</v>
      </c>
      <c r="R235" s="144" t="n">
        <f aca="false">SUM($R$236:$R$264)</f>
        <v>1.1081904</v>
      </c>
      <c r="T235" s="145" t="n">
        <f aca="false">SUM($T$236:$T$264)</f>
        <v>0</v>
      </c>
      <c r="AR235" s="140" t="s">
        <v>24</v>
      </c>
      <c r="AT235" s="140" t="s">
        <v>74</v>
      </c>
      <c r="AU235" s="140" t="s">
        <v>24</v>
      </c>
      <c r="AY235" s="140" t="s">
        <v>156</v>
      </c>
      <c r="BK235" s="146" t="n">
        <f aca="false">SUM($BK$236:$BK$264)</f>
        <v>0</v>
      </c>
    </row>
    <row r="236" s="12" customFormat="true" ht="15.75" hidden="false" customHeight="true" outlineLevel="0" collapsed="false">
      <c r="B236" s="33"/>
      <c r="C236" s="149" t="s">
        <v>315</v>
      </c>
      <c r="D236" s="149" t="s">
        <v>158</v>
      </c>
      <c r="E236" s="150" t="s">
        <v>859</v>
      </c>
      <c r="F236" s="151" t="s">
        <v>1055</v>
      </c>
      <c r="G236" s="152" t="s">
        <v>328</v>
      </c>
      <c r="H236" s="153" t="n">
        <v>368.5</v>
      </c>
      <c r="I236" s="154"/>
      <c r="J236" s="155" t="n">
        <f aca="false">ROUND($I$236*$H$236,2)</f>
        <v>0</v>
      </c>
      <c r="K236" s="151" t="s">
        <v>162</v>
      </c>
      <c r="L236" s="33"/>
      <c r="M236" s="156"/>
      <c r="N236" s="157" t="s">
        <v>46</v>
      </c>
      <c r="P236" s="158" t="n">
        <f aca="false">$O$236*$H$236</f>
        <v>0</v>
      </c>
      <c r="Q236" s="158" t="n">
        <v>0</v>
      </c>
      <c r="R236" s="158" t="n">
        <f aca="false">$Q$236*$H$236</f>
        <v>0</v>
      </c>
      <c r="S236" s="158" t="n">
        <v>0</v>
      </c>
      <c r="T236" s="159" t="n">
        <f aca="false">$S$236*$H$236</f>
        <v>0</v>
      </c>
      <c r="AR236" s="105" t="s">
        <v>163</v>
      </c>
      <c r="AT236" s="105" t="s">
        <v>158</v>
      </c>
      <c r="AU236" s="105" t="s">
        <v>85</v>
      </c>
      <c r="AY236" s="12" t="s">
        <v>156</v>
      </c>
      <c r="BE236" s="160" t="n">
        <f aca="false">IF($N$236="základní",$J$236,0)</f>
        <v>0</v>
      </c>
      <c r="BF236" s="160" t="n">
        <f aca="false">IF($N$236="snížená",$J$236,0)</f>
        <v>0</v>
      </c>
      <c r="BG236" s="160" t="n">
        <f aca="false">IF($N$236="zákl. přenesená",$J$236,0)</f>
        <v>0</v>
      </c>
      <c r="BH236" s="160" t="n">
        <f aca="false">IF($N$236="sníž. přenesená",$J$236,0)</f>
        <v>0</v>
      </c>
      <c r="BI236" s="160" t="n">
        <f aca="false">IF($N$236="nulová",$J$236,0)</f>
        <v>0</v>
      </c>
      <c r="BJ236" s="105" t="s">
        <v>24</v>
      </c>
      <c r="BK236" s="160" t="n">
        <f aca="false">ROUND($I$236*$H$236,2)</f>
        <v>0</v>
      </c>
      <c r="BL236" s="105" t="s">
        <v>163</v>
      </c>
      <c r="BM236" s="105" t="s">
        <v>1056</v>
      </c>
    </row>
    <row r="237" s="12" customFormat="true" ht="15.75" hidden="false" customHeight="true" outlineLevel="0" collapsed="false">
      <c r="B237" s="161"/>
      <c r="D237" s="162" t="s">
        <v>165</v>
      </c>
      <c r="E237" s="163"/>
      <c r="F237" s="163" t="s">
        <v>1057</v>
      </c>
      <c r="H237" s="164"/>
      <c r="L237" s="161"/>
      <c r="M237" s="165"/>
      <c r="T237" s="166"/>
      <c r="AT237" s="164" t="s">
        <v>165</v>
      </c>
      <c r="AU237" s="164" t="s">
        <v>85</v>
      </c>
      <c r="AV237" s="164" t="s">
        <v>24</v>
      </c>
      <c r="AW237" s="164" t="s">
        <v>125</v>
      </c>
      <c r="AX237" s="164" t="s">
        <v>75</v>
      </c>
      <c r="AY237" s="164" t="s">
        <v>156</v>
      </c>
    </row>
    <row r="238" s="12" customFormat="true" ht="15.75" hidden="false" customHeight="true" outlineLevel="0" collapsed="false">
      <c r="B238" s="167"/>
      <c r="D238" s="168" t="s">
        <v>165</v>
      </c>
      <c r="E238" s="169"/>
      <c r="F238" s="170" t="s">
        <v>1058</v>
      </c>
      <c r="H238" s="171" t="n">
        <v>218.5</v>
      </c>
      <c r="L238" s="167"/>
      <c r="M238" s="172"/>
      <c r="T238" s="173"/>
      <c r="AT238" s="169" t="s">
        <v>165</v>
      </c>
      <c r="AU238" s="169" t="s">
        <v>85</v>
      </c>
      <c r="AV238" s="169" t="s">
        <v>85</v>
      </c>
      <c r="AW238" s="169" t="s">
        <v>125</v>
      </c>
      <c r="AX238" s="169" t="s">
        <v>75</v>
      </c>
      <c r="AY238" s="169" t="s">
        <v>156</v>
      </c>
    </row>
    <row r="239" s="12" customFormat="true" ht="15.75" hidden="false" customHeight="true" outlineLevel="0" collapsed="false">
      <c r="B239" s="180"/>
      <c r="D239" s="168" t="s">
        <v>165</v>
      </c>
      <c r="E239" s="181"/>
      <c r="F239" s="182" t="s">
        <v>271</v>
      </c>
      <c r="H239" s="183" t="n">
        <v>218.5</v>
      </c>
      <c r="L239" s="180"/>
      <c r="M239" s="184"/>
      <c r="T239" s="185"/>
      <c r="AT239" s="181" t="s">
        <v>165</v>
      </c>
      <c r="AU239" s="181" t="s">
        <v>85</v>
      </c>
      <c r="AV239" s="181" t="s">
        <v>175</v>
      </c>
      <c r="AW239" s="181" t="s">
        <v>125</v>
      </c>
      <c r="AX239" s="181" t="s">
        <v>75</v>
      </c>
      <c r="AY239" s="181" t="s">
        <v>156</v>
      </c>
    </row>
    <row r="240" s="12" customFormat="true" ht="15.75" hidden="false" customHeight="true" outlineLevel="0" collapsed="false">
      <c r="B240" s="161"/>
      <c r="D240" s="168" t="s">
        <v>165</v>
      </c>
      <c r="E240" s="164"/>
      <c r="F240" s="163" t="s">
        <v>1059</v>
      </c>
      <c r="H240" s="164"/>
      <c r="L240" s="161"/>
      <c r="M240" s="165"/>
      <c r="T240" s="166"/>
      <c r="AT240" s="164" t="s">
        <v>165</v>
      </c>
      <c r="AU240" s="164" t="s">
        <v>85</v>
      </c>
      <c r="AV240" s="164" t="s">
        <v>24</v>
      </c>
      <c r="AW240" s="164" t="s">
        <v>125</v>
      </c>
      <c r="AX240" s="164" t="s">
        <v>75</v>
      </c>
      <c r="AY240" s="164" t="s">
        <v>156</v>
      </c>
    </row>
    <row r="241" s="12" customFormat="true" ht="15.75" hidden="false" customHeight="true" outlineLevel="0" collapsed="false">
      <c r="B241" s="167"/>
      <c r="D241" s="168" t="s">
        <v>165</v>
      </c>
      <c r="E241" s="169"/>
      <c r="F241" s="170" t="s">
        <v>1060</v>
      </c>
      <c r="H241" s="171" t="n">
        <v>150</v>
      </c>
      <c r="L241" s="167"/>
      <c r="M241" s="172"/>
      <c r="T241" s="173"/>
      <c r="AT241" s="169" t="s">
        <v>165</v>
      </c>
      <c r="AU241" s="169" t="s">
        <v>85</v>
      </c>
      <c r="AV241" s="169" t="s">
        <v>85</v>
      </c>
      <c r="AW241" s="169" t="s">
        <v>125</v>
      </c>
      <c r="AX241" s="169" t="s">
        <v>75</v>
      </c>
      <c r="AY241" s="169" t="s">
        <v>156</v>
      </c>
    </row>
    <row r="242" s="12" customFormat="true" ht="15.75" hidden="false" customHeight="true" outlineLevel="0" collapsed="false">
      <c r="B242" s="174"/>
      <c r="D242" s="168" t="s">
        <v>165</v>
      </c>
      <c r="E242" s="175"/>
      <c r="F242" s="176" t="s">
        <v>194</v>
      </c>
      <c r="H242" s="177" t="n">
        <v>368.5</v>
      </c>
      <c r="L242" s="174"/>
      <c r="M242" s="178"/>
      <c r="T242" s="179"/>
      <c r="AT242" s="175" t="s">
        <v>165</v>
      </c>
      <c r="AU242" s="175" t="s">
        <v>85</v>
      </c>
      <c r="AV242" s="175" t="s">
        <v>163</v>
      </c>
      <c r="AW242" s="175" t="s">
        <v>125</v>
      </c>
      <c r="AX242" s="175" t="s">
        <v>24</v>
      </c>
      <c r="AY242" s="175" t="s">
        <v>156</v>
      </c>
    </row>
    <row r="243" s="12" customFormat="true" ht="15.75" hidden="false" customHeight="true" outlineLevel="0" collapsed="false">
      <c r="B243" s="33"/>
      <c r="C243" s="186" t="s">
        <v>321</v>
      </c>
      <c r="D243" s="186" t="s">
        <v>275</v>
      </c>
      <c r="E243" s="187" t="s">
        <v>1061</v>
      </c>
      <c r="F243" s="188" t="s">
        <v>1062</v>
      </c>
      <c r="G243" s="189" t="s">
        <v>447</v>
      </c>
      <c r="H243" s="190" t="n">
        <v>30.45</v>
      </c>
      <c r="I243" s="191"/>
      <c r="J243" s="192" t="n">
        <f aca="false">ROUND($I$243*$H$243,2)</f>
        <v>0</v>
      </c>
      <c r="K243" s="188" t="s">
        <v>162</v>
      </c>
      <c r="L243" s="193"/>
      <c r="M243" s="194"/>
      <c r="N243" s="195" t="s">
        <v>46</v>
      </c>
      <c r="P243" s="158" t="n">
        <f aca="false">$O$243*$H$243</f>
        <v>0</v>
      </c>
      <c r="Q243" s="158" t="n">
        <v>0.0107</v>
      </c>
      <c r="R243" s="158" t="n">
        <f aca="false">$Q$243*$H$243</f>
        <v>0.325815</v>
      </c>
      <c r="S243" s="158" t="n">
        <v>0</v>
      </c>
      <c r="T243" s="159" t="n">
        <f aca="false">$S$243*$H$243</f>
        <v>0</v>
      </c>
      <c r="AR243" s="105" t="s">
        <v>212</v>
      </c>
      <c r="AT243" s="105" t="s">
        <v>275</v>
      </c>
      <c r="AU243" s="105" t="s">
        <v>85</v>
      </c>
      <c r="AY243" s="12" t="s">
        <v>156</v>
      </c>
      <c r="BE243" s="160" t="n">
        <f aca="false">IF($N$243="základní",$J$243,0)</f>
        <v>0</v>
      </c>
      <c r="BF243" s="160" t="n">
        <f aca="false">IF($N$243="snížená",$J$243,0)</f>
        <v>0</v>
      </c>
      <c r="BG243" s="160" t="n">
        <f aca="false">IF($N$243="zákl. přenesená",$J$243,0)</f>
        <v>0</v>
      </c>
      <c r="BH243" s="160" t="n">
        <f aca="false">IF($N$243="sníž. přenesená",$J$243,0)</f>
        <v>0</v>
      </c>
      <c r="BI243" s="160" t="n">
        <f aca="false">IF($N$243="nulová",$J$243,0)</f>
        <v>0</v>
      </c>
      <c r="BJ243" s="105" t="s">
        <v>24</v>
      </c>
      <c r="BK243" s="160" t="n">
        <f aca="false">ROUND($I$243*$H$243,2)</f>
        <v>0</v>
      </c>
      <c r="BL243" s="105" t="s">
        <v>163</v>
      </c>
      <c r="BM243" s="105" t="s">
        <v>1063</v>
      </c>
    </row>
    <row r="244" s="12" customFormat="true" ht="15.75" hidden="false" customHeight="true" outlineLevel="0" collapsed="false">
      <c r="B244" s="161"/>
      <c r="D244" s="162" t="s">
        <v>165</v>
      </c>
      <c r="E244" s="163"/>
      <c r="F244" s="163" t="s">
        <v>433</v>
      </c>
      <c r="H244" s="164"/>
      <c r="L244" s="161"/>
      <c r="M244" s="165"/>
      <c r="T244" s="166"/>
      <c r="AT244" s="164" t="s">
        <v>165</v>
      </c>
      <c r="AU244" s="164" t="s">
        <v>85</v>
      </c>
      <c r="AV244" s="164" t="s">
        <v>24</v>
      </c>
      <c r="AW244" s="164" t="s">
        <v>125</v>
      </c>
      <c r="AX244" s="164" t="s">
        <v>75</v>
      </c>
      <c r="AY244" s="164" t="s">
        <v>156</v>
      </c>
    </row>
    <row r="245" s="12" customFormat="true" ht="15.75" hidden="false" customHeight="true" outlineLevel="0" collapsed="false">
      <c r="B245" s="161"/>
      <c r="D245" s="168" t="s">
        <v>165</v>
      </c>
      <c r="E245" s="164"/>
      <c r="F245" s="163" t="s">
        <v>986</v>
      </c>
      <c r="H245" s="164"/>
      <c r="L245" s="161"/>
      <c r="M245" s="165"/>
      <c r="T245" s="166"/>
      <c r="AT245" s="164" t="s">
        <v>165</v>
      </c>
      <c r="AU245" s="164" t="s">
        <v>85</v>
      </c>
      <c r="AV245" s="164" t="s">
        <v>24</v>
      </c>
      <c r="AW245" s="164" t="s">
        <v>125</v>
      </c>
      <c r="AX245" s="164" t="s">
        <v>75</v>
      </c>
      <c r="AY245" s="164" t="s">
        <v>156</v>
      </c>
    </row>
    <row r="246" s="12" customFormat="true" ht="15.75" hidden="false" customHeight="true" outlineLevel="0" collapsed="false">
      <c r="B246" s="167"/>
      <c r="D246" s="168" t="s">
        <v>165</v>
      </c>
      <c r="E246" s="169"/>
      <c r="F246" s="170" t="s">
        <v>1064</v>
      </c>
      <c r="H246" s="171" t="n">
        <v>30.45</v>
      </c>
      <c r="L246" s="167"/>
      <c r="M246" s="172"/>
      <c r="T246" s="173"/>
      <c r="AT246" s="169" t="s">
        <v>165</v>
      </c>
      <c r="AU246" s="169" t="s">
        <v>85</v>
      </c>
      <c r="AV246" s="169" t="s">
        <v>85</v>
      </c>
      <c r="AW246" s="169" t="s">
        <v>125</v>
      </c>
      <c r="AX246" s="169" t="s">
        <v>24</v>
      </c>
      <c r="AY246" s="169" t="s">
        <v>156</v>
      </c>
    </row>
    <row r="247" s="12" customFormat="true" ht="15.75" hidden="false" customHeight="true" outlineLevel="0" collapsed="false">
      <c r="B247" s="33"/>
      <c r="C247" s="186" t="s">
        <v>325</v>
      </c>
      <c r="D247" s="186" t="s">
        <v>275</v>
      </c>
      <c r="E247" s="187" t="s">
        <v>1065</v>
      </c>
      <c r="F247" s="188" t="s">
        <v>1066</v>
      </c>
      <c r="G247" s="189" t="s">
        <v>447</v>
      </c>
      <c r="H247" s="190" t="n">
        <v>44.356</v>
      </c>
      <c r="I247" s="191"/>
      <c r="J247" s="192" t="n">
        <f aca="false">ROUND($I$247*$H$247,2)</f>
        <v>0</v>
      </c>
      <c r="K247" s="188" t="s">
        <v>162</v>
      </c>
      <c r="L247" s="193"/>
      <c r="M247" s="194"/>
      <c r="N247" s="195" t="s">
        <v>46</v>
      </c>
      <c r="P247" s="158" t="n">
        <f aca="false">$O$247*$H$247</f>
        <v>0</v>
      </c>
      <c r="Q247" s="158" t="n">
        <v>0.0169</v>
      </c>
      <c r="R247" s="158" t="n">
        <f aca="false">$Q$247*$H$247</f>
        <v>0.7496164</v>
      </c>
      <c r="S247" s="158" t="n">
        <v>0</v>
      </c>
      <c r="T247" s="159" t="n">
        <f aca="false">$S$247*$H$247</f>
        <v>0</v>
      </c>
      <c r="AR247" s="105" t="s">
        <v>212</v>
      </c>
      <c r="AT247" s="105" t="s">
        <v>275</v>
      </c>
      <c r="AU247" s="105" t="s">
        <v>85</v>
      </c>
      <c r="AY247" s="12" t="s">
        <v>156</v>
      </c>
      <c r="BE247" s="160" t="n">
        <f aca="false">IF($N$247="základní",$J$247,0)</f>
        <v>0</v>
      </c>
      <c r="BF247" s="160" t="n">
        <f aca="false">IF($N$247="snížená",$J$247,0)</f>
        <v>0</v>
      </c>
      <c r="BG247" s="160" t="n">
        <f aca="false">IF($N$247="zákl. přenesená",$J$247,0)</f>
        <v>0</v>
      </c>
      <c r="BH247" s="160" t="n">
        <f aca="false">IF($N$247="sníž. přenesená",$J$247,0)</f>
        <v>0</v>
      </c>
      <c r="BI247" s="160" t="n">
        <f aca="false">IF($N$247="nulová",$J$247,0)</f>
        <v>0</v>
      </c>
      <c r="BJ247" s="105" t="s">
        <v>24</v>
      </c>
      <c r="BK247" s="160" t="n">
        <f aca="false">ROUND($I$247*$H$247,2)</f>
        <v>0</v>
      </c>
      <c r="BL247" s="105" t="s">
        <v>163</v>
      </c>
      <c r="BM247" s="105" t="s">
        <v>1067</v>
      </c>
    </row>
    <row r="248" s="12" customFormat="true" ht="15.75" hidden="false" customHeight="true" outlineLevel="0" collapsed="false">
      <c r="B248" s="161"/>
      <c r="D248" s="162" t="s">
        <v>165</v>
      </c>
      <c r="E248" s="163"/>
      <c r="F248" s="163" t="s">
        <v>433</v>
      </c>
      <c r="H248" s="164"/>
      <c r="L248" s="161"/>
      <c r="M248" s="165"/>
      <c r="T248" s="166"/>
      <c r="AT248" s="164" t="s">
        <v>165</v>
      </c>
      <c r="AU248" s="164" t="s">
        <v>85</v>
      </c>
      <c r="AV248" s="164" t="s">
        <v>24</v>
      </c>
      <c r="AW248" s="164" t="s">
        <v>125</v>
      </c>
      <c r="AX248" s="164" t="s">
        <v>75</v>
      </c>
      <c r="AY248" s="164" t="s">
        <v>156</v>
      </c>
    </row>
    <row r="249" s="12" customFormat="true" ht="15.75" hidden="false" customHeight="true" outlineLevel="0" collapsed="false">
      <c r="B249" s="161"/>
      <c r="D249" s="168" t="s">
        <v>165</v>
      </c>
      <c r="E249" s="164"/>
      <c r="F249" s="163" t="s">
        <v>1068</v>
      </c>
      <c r="H249" s="164"/>
      <c r="L249" s="161"/>
      <c r="M249" s="165"/>
      <c r="T249" s="166"/>
      <c r="AT249" s="164" t="s">
        <v>165</v>
      </c>
      <c r="AU249" s="164" t="s">
        <v>85</v>
      </c>
      <c r="AV249" s="164" t="s">
        <v>24</v>
      </c>
      <c r="AW249" s="164" t="s">
        <v>125</v>
      </c>
      <c r="AX249" s="164" t="s">
        <v>75</v>
      </c>
      <c r="AY249" s="164" t="s">
        <v>156</v>
      </c>
    </row>
    <row r="250" s="12" customFormat="true" ht="15.75" hidden="false" customHeight="true" outlineLevel="0" collapsed="false">
      <c r="B250" s="167"/>
      <c r="D250" s="168" t="s">
        <v>165</v>
      </c>
      <c r="E250" s="169"/>
      <c r="F250" s="170" t="s">
        <v>1069</v>
      </c>
      <c r="H250" s="171" t="n">
        <v>44.356</v>
      </c>
      <c r="L250" s="167"/>
      <c r="M250" s="172"/>
      <c r="T250" s="173"/>
      <c r="AT250" s="169" t="s">
        <v>165</v>
      </c>
      <c r="AU250" s="169" t="s">
        <v>85</v>
      </c>
      <c r="AV250" s="169" t="s">
        <v>85</v>
      </c>
      <c r="AW250" s="169" t="s">
        <v>125</v>
      </c>
      <c r="AX250" s="169" t="s">
        <v>24</v>
      </c>
      <c r="AY250" s="169" t="s">
        <v>156</v>
      </c>
    </row>
    <row r="251" s="12" customFormat="true" ht="15.75" hidden="false" customHeight="true" outlineLevel="0" collapsed="false">
      <c r="B251" s="33"/>
      <c r="C251" s="149" t="s">
        <v>332</v>
      </c>
      <c r="D251" s="149" t="s">
        <v>158</v>
      </c>
      <c r="E251" s="150" t="s">
        <v>1070</v>
      </c>
      <c r="F251" s="151" t="s">
        <v>1071</v>
      </c>
      <c r="G251" s="152" t="s">
        <v>447</v>
      </c>
      <c r="H251" s="153" t="n">
        <v>17</v>
      </c>
      <c r="I251" s="154"/>
      <c r="J251" s="155" t="n">
        <f aca="false">ROUND($I$251*$H$251,2)</f>
        <v>0</v>
      </c>
      <c r="K251" s="151" t="s">
        <v>162</v>
      </c>
      <c r="L251" s="33"/>
      <c r="M251" s="156"/>
      <c r="N251" s="157" t="s">
        <v>46</v>
      </c>
      <c r="P251" s="158" t="n">
        <f aca="false">$O$251*$H$251</f>
        <v>0</v>
      </c>
      <c r="Q251" s="158" t="n">
        <v>0.0001</v>
      </c>
      <c r="R251" s="158" t="n">
        <f aca="false">$Q$251*$H$251</f>
        <v>0.0017</v>
      </c>
      <c r="S251" s="158" t="n">
        <v>0</v>
      </c>
      <c r="T251" s="159" t="n">
        <f aca="false">$S$251*$H$251</f>
        <v>0</v>
      </c>
      <c r="AR251" s="105" t="s">
        <v>163</v>
      </c>
      <c r="AT251" s="105" t="s">
        <v>158</v>
      </c>
      <c r="AU251" s="105" t="s">
        <v>85</v>
      </c>
      <c r="AY251" s="12" t="s">
        <v>156</v>
      </c>
      <c r="BE251" s="160" t="n">
        <f aca="false">IF($N$251="základní",$J$251,0)</f>
        <v>0</v>
      </c>
      <c r="BF251" s="160" t="n">
        <f aca="false">IF($N$251="snížená",$J$251,0)</f>
        <v>0</v>
      </c>
      <c r="BG251" s="160" t="n">
        <f aca="false">IF($N$251="zákl. přenesená",$J$251,0)</f>
        <v>0</v>
      </c>
      <c r="BH251" s="160" t="n">
        <f aca="false">IF($N$251="sníž. přenesená",$J$251,0)</f>
        <v>0</v>
      </c>
      <c r="BI251" s="160" t="n">
        <f aca="false">IF($N$251="nulová",$J$251,0)</f>
        <v>0</v>
      </c>
      <c r="BJ251" s="105" t="s">
        <v>24</v>
      </c>
      <c r="BK251" s="160" t="n">
        <f aca="false">ROUND($I$251*$H$251,2)</f>
        <v>0</v>
      </c>
      <c r="BL251" s="105" t="s">
        <v>163</v>
      </c>
      <c r="BM251" s="105" t="s">
        <v>886</v>
      </c>
    </row>
    <row r="252" s="12" customFormat="true" ht="15.75" hidden="false" customHeight="true" outlineLevel="0" collapsed="false">
      <c r="B252" s="161"/>
      <c r="D252" s="162" t="s">
        <v>165</v>
      </c>
      <c r="E252" s="163"/>
      <c r="F252" s="163" t="s">
        <v>887</v>
      </c>
      <c r="H252" s="164"/>
      <c r="L252" s="161"/>
      <c r="M252" s="165"/>
      <c r="T252" s="166"/>
      <c r="AT252" s="164" t="s">
        <v>165</v>
      </c>
      <c r="AU252" s="164" t="s">
        <v>85</v>
      </c>
      <c r="AV252" s="164" t="s">
        <v>24</v>
      </c>
      <c r="AW252" s="164" t="s">
        <v>125</v>
      </c>
      <c r="AX252" s="164" t="s">
        <v>75</v>
      </c>
      <c r="AY252" s="164" t="s">
        <v>156</v>
      </c>
    </row>
    <row r="253" s="12" customFormat="true" ht="15.75" hidden="false" customHeight="true" outlineLevel="0" collapsed="false">
      <c r="B253" s="167"/>
      <c r="D253" s="168" t="s">
        <v>165</v>
      </c>
      <c r="E253" s="169"/>
      <c r="F253" s="170" t="s">
        <v>1072</v>
      </c>
      <c r="H253" s="171" t="n">
        <v>9</v>
      </c>
      <c r="L253" s="167"/>
      <c r="M253" s="172"/>
      <c r="T253" s="173"/>
      <c r="AT253" s="169" t="s">
        <v>165</v>
      </c>
      <c r="AU253" s="169" t="s">
        <v>85</v>
      </c>
      <c r="AV253" s="169" t="s">
        <v>85</v>
      </c>
      <c r="AW253" s="169" t="s">
        <v>125</v>
      </c>
      <c r="AX253" s="169" t="s">
        <v>75</v>
      </c>
      <c r="AY253" s="169" t="s">
        <v>156</v>
      </c>
    </row>
    <row r="254" s="12" customFormat="true" ht="15.75" hidden="false" customHeight="true" outlineLevel="0" collapsed="false">
      <c r="B254" s="161"/>
      <c r="D254" s="168" t="s">
        <v>165</v>
      </c>
      <c r="E254" s="164"/>
      <c r="F254" s="163" t="s">
        <v>1073</v>
      </c>
      <c r="H254" s="164"/>
      <c r="L254" s="161"/>
      <c r="M254" s="165"/>
      <c r="T254" s="166"/>
      <c r="AT254" s="164" t="s">
        <v>165</v>
      </c>
      <c r="AU254" s="164" t="s">
        <v>85</v>
      </c>
      <c r="AV254" s="164" t="s">
        <v>24</v>
      </c>
      <c r="AW254" s="164" t="s">
        <v>125</v>
      </c>
      <c r="AX254" s="164" t="s">
        <v>75</v>
      </c>
      <c r="AY254" s="164" t="s">
        <v>156</v>
      </c>
    </row>
    <row r="255" s="12" customFormat="true" ht="15.75" hidden="false" customHeight="true" outlineLevel="0" collapsed="false">
      <c r="B255" s="167"/>
      <c r="D255" s="168" t="s">
        <v>165</v>
      </c>
      <c r="E255" s="169"/>
      <c r="F255" s="170" t="s">
        <v>462</v>
      </c>
      <c r="H255" s="171" t="n">
        <v>8</v>
      </c>
      <c r="L255" s="167"/>
      <c r="M255" s="172"/>
      <c r="T255" s="173"/>
      <c r="AT255" s="169" t="s">
        <v>165</v>
      </c>
      <c r="AU255" s="169" t="s">
        <v>85</v>
      </c>
      <c r="AV255" s="169" t="s">
        <v>85</v>
      </c>
      <c r="AW255" s="169" t="s">
        <v>125</v>
      </c>
      <c r="AX255" s="169" t="s">
        <v>75</v>
      </c>
      <c r="AY255" s="169" t="s">
        <v>156</v>
      </c>
    </row>
    <row r="256" s="12" customFormat="true" ht="15.75" hidden="false" customHeight="true" outlineLevel="0" collapsed="false">
      <c r="B256" s="174"/>
      <c r="D256" s="168" t="s">
        <v>165</v>
      </c>
      <c r="E256" s="175"/>
      <c r="F256" s="176" t="s">
        <v>194</v>
      </c>
      <c r="H256" s="177" t="n">
        <v>17</v>
      </c>
      <c r="L256" s="174"/>
      <c r="M256" s="178"/>
      <c r="T256" s="179"/>
      <c r="AT256" s="175" t="s">
        <v>165</v>
      </c>
      <c r="AU256" s="175" t="s">
        <v>85</v>
      </c>
      <c r="AV256" s="175" t="s">
        <v>163</v>
      </c>
      <c r="AW256" s="175" t="s">
        <v>125</v>
      </c>
      <c r="AX256" s="175" t="s">
        <v>24</v>
      </c>
      <c r="AY256" s="175" t="s">
        <v>156</v>
      </c>
    </row>
    <row r="257" s="12" customFormat="true" ht="15.75" hidden="false" customHeight="true" outlineLevel="0" collapsed="false">
      <c r="B257" s="161"/>
      <c r="D257" s="168" t="s">
        <v>165</v>
      </c>
      <c r="E257" s="164"/>
      <c r="F257" s="163" t="s">
        <v>168</v>
      </c>
      <c r="H257" s="164"/>
      <c r="L257" s="161"/>
      <c r="M257" s="165"/>
      <c r="T257" s="166"/>
      <c r="AT257" s="164" t="s">
        <v>165</v>
      </c>
      <c r="AU257" s="164" t="s">
        <v>85</v>
      </c>
      <c r="AV257" s="164" t="s">
        <v>24</v>
      </c>
      <c r="AW257" s="164" t="s">
        <v>125</v>
      </c>
      <c r="AX257" s="164" t="s">
        <v>75</v>
      </c>
      <c r="AY257" s="164" t="s">
        <v>156</v>
      </c>
    </row>
    <row r="258" s="12" customFormat="true" ht="15.75" hidden="false" customHeight="true" outlineLevel="0" collapsed="false">
      <c r="B258" s="161"/>
      <c r="D258" s="168" t="s">
        <v>165</v>
      </c>
      <c r="E258" s="164"/>
      <c r="F258" s="163" t="s">
        <v>1074</v>
      </c>
      <c r="H258" s="164"/>
      <c r="L258" s="161"/>
      <c r="M258" s="165"/>
      <c r="T258" s="166"/>
      <c r="AT258" s="164" t="s">
        <v>165</v>
      </c>
      <c r="AU258" s="164" t="s">
        <v>85</v>
      </c>
      <c r="AV258" s="164" t="s">
        <v>24</v>
      </c>
      <c r="AW258" s="164" t="s">
        <v>125</v>
      </c>
      <c r="AX258" s="164" t="s">
        <v>75</v>
      </c>
      <c r="AY258" s="164" t="s">
        <v>156</v>
      </c>
    </row>
    <row r="259" s="12" customFormat="true" ht="15.75" hidden="false" customHeight="true" outlineLevel="0" collapsed="false">
      <c r="B259" s="161"/>
      <c r="D259" s="168" t="s">
        <v>165</v>
      </c>
      <c r="E259" s="164"/>
      <c r="F259" s="163" t="s">
        <v>1075</v>
      </c>
      <c r="H259" s="164"/>
      <c r="L259" s="161"/>
      <c r="M259" s="165"/>
      <c r="T259" s="166"/>
      <c r="AT259" s="164" t="s">
        <v>165</v>
      </c>
      <c r="AU259" s="164" t="s">
        <v>85</v>
      </c>
      <c r="AV259" s="164" t="s">
        <v>24</v>
      </c>
      <c r="AW259" s="164" t="s">
        <v>125</v>
      </c>
      <c r="AX259" s="164" t="s">
        <v>75</v>
      </c>
      <c r="AY259" s="164" t="s">
        <v>156</v>
      </c>
    </row>
    <row r="260" s="12" customFormat="true" ht="15.75" hidden="false" customHeight="true" outlineLevel="0" collapsed="false">
      <c r="B260" s="33"/>
      <c r="C260" s="186" t="s">
        <v>337</v>
      </c>
      <c r="D260" s="186" t="s">
        <v>275</v>
      </c>
      <c r="E260" s="187" t="s">
        <v>1076</v>
      </c>
      <c r="F260" s="188" t="s">
        <v>1077</v>
      </c>
      <c r="G260" s="189" t="s">
        <v>447</v>
      </c>
      <c r="H260" s="190" t="n">
        <v>17.255</v>
      </c>
      <c r="I260" s="191"/>
      <c r="J260" s="192" t="n">
        <f aca="false">ROUND($I$260*$H$260,2)</f>
        <v>0</v>
      </c>
      <c r="K260" s="188" t="s">
        <v>162</v>
      </c>
      <c r="L260" s="193"/>
      <c r="M260" s="194"/>
      <c r="N260" s="195" t="s">
        <v>46</v>
      </c>
      <c r="P260" s="158" t="n">
        <f aca="false">$O$260*$H$260</f>
        <v>0</v>
      </c>
      <c r="Q260" s="158" t="n">
        <v>0.0018</v>
      </c>
      <c r="R260" s="158" t="n">
        <f aca="false">$Q$260*$H$260</f>
        <v>0.031059</v>
      </c>
      <c r="S260" s="158" t="n">
        <v>0</v>
      </c>
      <c r="T260" s="159" t="n">
        <f aca="false">$S$260*$H$260</f>
        <v>0</v>
      </c>
      <c r="AR260" s="105" t="s">
        <v>212</v>
      </c>
      <c r="AT260" s="105" t="s">
        <v>275</v>
      </c>
      <c r="AU260" s="105" t="s">
        <v>85</v>
      </c>
      <c r="AY260" s="12" t="s">
        <v>156</v>
      </c>
      <c r="BE260" s="160" t="n">
        <f aca="false">IF($N$260="základní",$J$260,0)</f>
        <v>0</v>
      </c>
      <c r="BF260" s="160" t="n">
        <f aca="false">IF($N$260="snížená",$J$260,0)</f>
        <v>0</v>
      </c>
      <c r="BG260" s="160" t="n">
        <f aca="false">IF($N$260="zákl. přenesená",$J$260,0)</f>
        <v>0</v>
      </c>
      <c r="BH260" s="160" t="n">
        <f aca="false">IF($N$260="sníž. přenesená",$J$260,0)</f>
        <v>0</v>
      </c>
      <c r="BI260" s="160" t="n">
        <f aca="false">IF($N$260="nulová",$J$260,0)</f>
        <v>0</v>
      </c>
      <c r="BJ260" s="105" t="s">
        <v>24</v>
      </c>
      <c r="BK260" s="160" t="n">
        <f aca="false">ROUND($I$260*$H$260,2)</f>
        <v>0</v>
      </c>
      <c r="BL260" s="105" t="s">
        <v>163</v>
      </c>
      <c r="BM260" s="105" t="s">
        <v>1078</v>
      </c>
    </row>
    <row r="261" s="12" customFormat="true" ht="15.75" hidden="false" customHeight="true" outlineLevel="0" collapsed="false">
      <c r="B261" s="161"/>
      <c r="D261" s="162" t="s">
        <v>165</v>
      </c>
      <c r="E261" s="163"/>
      <c r="F261" s="163" t="s">
        <v>433</v>
      </c>
      <c r="H261" s="164"/>
      <c r="L261" s="161"/>
      <c r="M261" s="165"/>
      <c r="T261" s="166"/>
      <c r="AT261" s="164" t="s">
        <v>165</v>
      </c>
      <c r="AU261" s="164" t="s">
        <v>85</v>
      </c>
      <c r="AV261" s="164" t="s">
        <v>24</v>
      </c>
      <c r="AW261" s="164" t="s">
        <v>125</v>
      </c>
      <c r="AX261" s="164" t="s">
        <v>75</v>
      </c>
      <c r="AY261" s="164" t="s">
        <v>156</v>
      </c>
    </row>
    <row r="262" s="12" customFormat="true" ht="15.75" hidden="false" customHeight="true" outlineLevel="0" collapsed="false">
      <c r="B262" s="161"/>
      <c r="D262" s="168" t="s">
        <v>165</v>
      </c>
      <c r="E262" s="164"/>
      <c r="F262" s="163" t="s">
        <v>1079</v>
      </c>
      <c r="H262" s="164"/>
      <c r="L262" s="161"/>
      <c r="M262" s="165"/>
      <c r="T262" s="166"/>
      <c r="AT262" s="164" t="s">
        <v>165</v>
      </c>
      <c r="AU262" s="164" t="s">
        <v>85</v>
      </c>
      <c r="AV262" s="164" t="s">
        <v>24</v>
      </c>
      <c r="AW262" s="164" t="s">
        <v>125</v>
      </c>
      <c r="AX262" s="164" t="s">
        <v>75</v>
      </c>
      <c r="AY262" s="164" t="s">
        <v>156</v>
      </c>
    </row>
    <row r="263" s="12" customFormat="true" ht="15.75" hidden="false" customHeight="true" outlineLevel="0" collapsed="false">
      <c r="B263" s="167"/>
      <c r="D263" s="168" t="s">
        <v>165</v>
      </c>
      <c r="E263" s="169"/>
      <c r="F263" s="170" t="s">
        <v>1080</v>
      </c>
      <c r="H263" s="171" t="n">
        <v>17.255</v>
      </c>
      <c r="L263" s="167"/>
      <c r="M263" s="172"/>
      <c r="T263" s="173"/>
      <c r="AT263" s="169" t="s">
        <v>165</v>
      </c>
      <c r="AU263" s="169" t="s">
        <v>85</v>
      </c>
      <c r="AV263" s="169" t="s">
        <v>85</v>
      </c>
      <c r="AW263" s="169" t="s">
        <v>125</v>
      </c>
      <c r="AX263" s="169" t="s">
        <v>24</v>
      </c>
      <c r="AY263" s="169" t="s">
        <v>156</v>
      </c>
    </row>
    <row r="264" s="12" customFormat="true" ht="27" hidden="false" customHeight="true" outlineLevel="0" collapsed="false">
      <c r="B264" s="33"/>
      <c r="C264" s="149" t="s">
        <v>343</v>
      </c>
      <c r="D264" s="149" t="s">
        <v>158</v>
      </c>
      <c r="E264" s="150" t="s">
        <v>903</v>
      </c>
      <c r="F264" s="151" t="s">
        <v>904</v>
      </c>
      <c r="G264" s="152" t="s">
        <v>447</v>
      </c>
      <c r="H264" s="153" t="n">
        <v>1</v>
      </c>
      <c r="I264" s="154"/>
      <c r="J264" s="155" t="n">
        <f aca="false">ROUND($I$264*$H$264,2)</f>
        <v>0</v>
      </c>
      <c r="K264" s="151"/>
      <c r="L264" s="33"/>
      <c r="M264" s="156"/>
      <c r="N264" s="157" t="s">
        <v>46</v>
      </c>
      <c r="P264" s="158" t="n">
        <f aca="false">$O$264*$H$264</f>
        <v>0</v>
      </c>
      <c r="Q264" s="158" t="n">
        <v>0</v>
      </c>
      <c r="R264" s="158" t="n">
        <f aca="false">$Q$264*$H$264</f>
        <v>0</v>
      </c>
      <c r="S264" s="158" t="n">
        <v>0</v>
      </c>
      <c r="T264" s="159" t="n">
        <f aca="false">$S$264*$H$264</f>
        <v>0</v>
      </c>
      <c r="AR264" s="105" t="s">
        <v>163</v>
      </c>
      <c r="AT264" s="105" t="s">
        <v>158</v>
      </c>
      <c r="AU264" s="105" t="s">
        <v>85</v>
      </c>
      <c r="AY264" s="12" t="s">
        <v>156</v>
      </c>
      <c r="BE264" s="160" t="n">
        <f aca="false">IF($N$264="základní",$J$264,0)</f>
        <v>0</v>
      </c>
      <c r="BF264" s="160" t="n">
        <f aca="false">IF($N$264="snížená",$J$264,0)</f>
        <v>0</v>
      </c>
      <c r="BG264" s="160" t="n">
        <f aca="false">IF($N$264="zákl. přenesená",$J$264,0)</f>
        <v>0</v>
      </c>
      <c r="BH264" s="160" t="n">
        <f aca="false">IF($N$264="sníž. přenesená",$J$264,0)</f>
        <v>0</v>
      </c>
      <c r="BI264" s="160" t="n">
        <f aca="false">IF($N$264="nulová",$J$264,0)</f>
        <v>0</v>
      </c>
      <c r="BJ264" s="105" t="s">
        <v>24</v>
      </c>
      <c r="BK264" s="160" t="n">
        <f aca="false">ROUND($I$264*$H$264,2)</f>
        <v>0</v>
      </c>
      <c r="BL264" s="105" t="s">
        <v>163</v>
      </c>
      <c r="BM264" s="105" t="s">
        <v>905</v>
      </c>
    </row>
    <row r="265" s="138" customFormat="true" ht="30.75" hidden="false" customHeight="true" outlineLevel="0" collapsed="false">
      <c r="B265" s="139"/>
      <c r="D265" s="140" t="s">
        <v>74</v>
      </c>
      <c r="E265" s="147" t="s">
        <v>906</v>
      </c>
      <c r="F265" s="147" t="s">
        <v>907</v>
      </c>
      <c r="J265" s="148" t="n">
        <f aca="false">$BK$265</f>
        <v>0</v>
      </c>
      <c r="L265" s="139"/>
      <c r="M265" s="143"/>
      <c r="P265" s="144" t="n">
        <f aca="false">SUM($P$266:$P$275)</f>
        <v>0</v>
      </c>
      <c r="R265" s="144" t="n">
        <f aca="false">SUM($R$266:$R$275)</f>
        <v>7.82085</v>
      </c>
      <c r="T265" s="145" t="n">
        <f aca="false">SUM($T$266:$T$275)</f>
        <v>0</v>
      </c>
      <c r="AR265" s="140" t="s">
        <v>24</v>
      </c>
      <c r="AT265" s="140" t="s">
        <v>74</v>
      </c>
      <c r="AU265" s="140" t="s">
        <v>24</v>
      </c>
      <c r="AY265" s="140" t="s">
        <v>156</v>
      </c>
      <c r="BK265" s="146" t="n">
        <f aca="false">SUM($BK$266:$BK$275)</f>
        <v>0</v>
      </c>
    </row>
    <row r="266" s="12" customFormat="true" ht="15.75" hidden="false" customHeight="true" outlineLevel="0" collapsed="false">
      <c r="B266" s="33"/>
      <c r="C266" s="152" t="s">
        <v>351</v>
      </c>
      <c r="D266" s="152" t="s">
        <v>158</v>
      </c>
      <c r="E266" s="150" t="s">
        <v>441</v>
      </c>
      <c r="F266" s="151" t="s">
        <v>442</v>
      </c>
      <c r="G266" s="152" t="s">
        <v>328</v>
      </c>
      <c r="H266" s="153" t="n">
        <v>368.5</v>
      </c>
      <c r="I266" s="154"/>
      <c r="J266" s="155" t="n">
        <f aca="false">ROUND($I$266*$H$266,2)</f>
        <v>0</v>
      </c>
      <c r="K266" s="151" t="s">
        <v>162</v>
      </c>
      <c r="L266" s="33"/>
      <c r="M266" s="156"/>
      <c r="N266" s="157" t="s">
        <v>46</v>
      </c>
      <c r="P266" s="158" t="n">
        <f aca="false">$O$266*$H$266</f>
        <v>0</v>
      </c>
      <c r="Q266" s="158" t="n">
        <v>0</v>
      </c>
      <c r="R266" s="158" t="n">
        <f aca="false">$Q$266*$H$266</f>
        <v>0</v>
      </c>
      <c r="S266" s="158" t="n">
        <v>0</v>
      </c>
      <c r="T266" s="159" t="n">
        <f aca="false">$S$266*$H$266</f>
        <v>0</v>
      </c>
      <c r="AR266" s="105" t="s">
        <v>163</v>
      </c>
      <c r="AT266" s="105" t="s">
        <v>158</v>
      </c>
      <c r="AU266" s="105" t="s">
        <v>85</v>
      </c>
      <c r="AY266" s="105" t="s">
        <v>156</v>
      </c>
      <c r="BE266" s="160" t="n">
        <f aca="false">IF($N$266="základní",$J$266,0)</f>
        <v>0</v>
      </c>
      <c r="BF266" s="160" t="n">
        <f aca="false">IF($N$266="snížená",$J$266,0)</f>
        <v>0</v>
      </c>
      <c r="BG266" s="160" t="n">
        <f aca="false">IF($N$266="zákl. přenesená",$J$266,0)</f>
        <v>0</v>
      </c>
      <c r="BH266" s="160" t="n">
        <f aca="false">IF($N$266="sníž. přenesená",$J$266,0)</f>
        <v>0</v>
      </c>
      <c r="BI266" s="160" t="n">
        <f aca="false">IF($N$266="nulová",$J$266,0)</f>
        <v>0</v>
      </c>
      <c r="BJ266" s="105" t="s">
        <v>24</v>
      </c>
      <c r="BK266" s="160" t="n">
        <f aca="false">ROUND($I$266*$H$266,2)</f>
        <v>0</v>
      </c>
      <c r="BL266" s="105" t="s">
        <v>163</v>
      </c>
      <c r="BM266" s="105" t="s">
        <v>912</v>
      </c>
    </row>
    <row r="267" s="12" customFormat="true" ht="15.75" hidden="false" customHeight="true" outlineLevel="0" collapsed="false">
      <c r="B267" s="161"/>
      <c r="D267" s="162" t="s">
        <v>165</v>
      </c>
      <c r="E267" s="163"/>
      <c r="F267" s="163" t="s">
        <v>1081</v>
      </c>
      <c r="H267" s="164"/>
      <c r="L267" s="161"/>
      <c r="M267" s="165"/>
      <c r="T267" s="166"/>
      <c r="AT267" s="164" t="s">
        <v>165</v>
      </c>
      <c r="AU267" s="164" t="s">
        <v>85</v>
      </c>
      <c r="AV267" s="164" t="s">
        <v>24</v>
      </c>
      <c r="AW267" s="164" t="s">
        <v>125</v>
      </c>
      <c r="AX267" s="164" t="s">
        <v>75</v>
      </c>
      <c r="AY267" s="164" t="s">
        <v>156</v>
      </c>
    </row>
    <row r="268" s="12" customFormat="true" ht="15.75" hidden="false" customHeight="true" outlineLevel="0" collapsed="false">
      <c r="B268" s="167"/>
      <c r="D268" s="168" t="s">
        <v>165</v>
      </c>
      <c r="E268" s="169"/>
      <c r="F268" s="170" t="s">
        <v>1082</v>
      </c>
      <c r="H268" s="171" t="n">
        <v>368.5</v>
      </c>
      <c r="L268" s="167"/>
      <c r="M268" s="172"/>
      <c r="T268" s="173"/>
      <c r="AT268" s="169" t="s">
        <v>165</v>
      </c>
      <c r="AU268" s="169" t="s">
        <v>85</v>
      </c>
      <c r="AV268" s="169" t="s">
        <v>85</v>
      </c>
      <c r="AW268" s="169" t="s">
        <v>125</v>
      </c>
      <c r="AX268" s="169" t="s">
        <v>24</v>
      </c>
      <c r="AY268" s="169" t="s">
        <v>156</v>
      </c>
    </row>
    <row r="269" s="12" customFormat="true" ht="15.75" hidden="false" customHeight="true" outlineLevel="0" collapsed="false">
      <c r="B269" s="33"/>
      <c r="C269" s="149" t="s">
        <v>359</v>
      </c>
      <c r="D269" s="149" t="s">
        <v>158</v>
      </c>
      <c r="E269" s="150" t="s">
        <v>445</v>
      </c>
      <c r="F269" s="151" t="s">
        <v>915</v>
      </c>
      <c r="G269" s="152" t="s">
        <v>447</v>
      </c>
      <c r="H269" s="153" t="n">
        <v>2</v>
      </c>
      <c r="I269" s="154"/>
      <c r="J269" s="155" t="n">
        <f aca="false">ROUND($I$269*$H$269,2)</f>
        <v>0</v>
      </c>
      <c r="K269" s="151" t="s">
        <v>162</v>
      </c>
      <c r="L269" s="33"/>
      <c r="M269" s="156"/>
      <c r="N269" s="157" t="s">
        <v>46</v>
      </c>
      <c r="P269" s="158" t="n">
        <f aca="false">$O$269*$H$269</f>
        <v>0</v>
      </c>
      <c r="Q269" s="158" t="n">
        <v>0.46005</v>
      </c>
      <c r="R269" s="158" t="n">
        <f aca="false">$Q$269*$H$269</f>
        <v>0.9201</v>
      </c>
      <c r="S269" s="158" t="n">
        <v>0</v>
      </c>
      <c r="T269" s="159" t="n">
        <f aca="false">$S$269*$H$269</f>
        <v>0</v>
      </c>
      <c r="AR269" s="105" t="s">
        <v>163</v>
      </c>
      <c r="AT269" s="105" t="s">
        <v>158</v>
      </c>
      <c r="AU269" s="105" t="s">
        <v>85</v>
      </c>
      <c r="AY269" s="12" t="s">
        <v>156</v>
      </c>
      <c r="BE269" s="160" t="n">
        <f aca="false">IF($N$269="základní",$J$269,0)</f>
        <v>0</v>
      </c>
      <c r="BF269" s="160" t="n">
        <f aca="false">IF($N$269="snížená",$J$269,0)</f>
        <v>0</v>
      </c>
      <c r="BG269" s="160" t="n">
        <f aca="false">IF($N$269="zákl. přenesená",$J$269,0)</f>
        <v>0</v>
      </c>
      <c r="BH269" s="160" t="n">
        <f aca="false">IF($N$269="sníž. přenesená",$J$269,0)</f>
        <v>0</v>
      </c>
      <c r="BI269" s="160" t="n">
        <f aca="false">IF($N$269="nulová",$J$269,0)</f>
        <v>0</v>
      </c>
      <c r="BJ269" s="105" t="s">
        <v>24</v>
      </c>
      <c r="BK269" s="160" t="n">
        <f aca="false">ROUND($I$269*$H$269,2)</f>
        <v>0</v>
      </c>
      <c r="BL269" s="105" t="s">
        <v>163</v>
      </c>
      <c r="BM269" s="105" t="s">
        <v>916</v>
      </c>
    </row>
    <row r="270" s="12" customFormat="true" ht="15.75" hidden="false" customHeight="true" outlineLevel="0" collapsed="false">
      <c r="B270" s="161"/>
      <c r="D270" s="162" t="s">
        <v>165</v>
      </c>
      <c r="E270" s="163"/>
      <c r="F270" s="163" t="s">
        <v>1083</v>
      </c>
      <c r="H270" s="164"/>
      <c r="L270" s="161"/>
      <c r="M270" s="165"/>
      <c r="T270" s="166"/>
      <c r="AT270" s="164" t="s">
        <v>165</v>
      </c>
      <c r="AU270" s="164" t="s">
        <v>85</v>
      </c>
      <c r="AV270" s="164" t="s">
        <v>24</v>
      </c>
      <c r="AW270" s="164" t="s">
        <v>125</v>
      </c>
      <c r="AX270" s="164" t="s">
        <v>75</v>
      </c>
      <c r="AY270" s="164" t="s">
        <v>156</v>
      </c>
    </row>
    <row r="271" s="12" customFormat="true" ht="15.75" hidden="false" customHeight="true" outlineLevel="0" collapsed="false">
      <c r="B271" s="167"/>
      <c r="D271" s="168" t="s">
        <v>165</v>
      </c>
      <c r="E271" s="169"/>
      <c r="F271" s="170" t="s">
        <v>645</v>
      </c>
      <c r="H271" s="171" t="n">
        <v>2</v>
      </c>
      <c r="L271" s="167"/>
      <c r="M271" s="172"/>
      <c r="T271" s="173"/>
      <c r="AT271" s="169" t="s">
        <v>165</v>
      </c>
      <c r="AU271" s="169" t="s">
        <v>85</v>
      </c>
      <c r="AV271" s="169" t="s">
        <v>85</v>
      </c>
      <c r="AW271" s="169" t="s">
        <v>125</v>
      </c>
      <c r="AX271" s="169" t="s">
        <v>24</v>
      </c>
      <c r="AY271" s="169" t="s">
        <v>156</v>
      </c>
    </row>
    <row r="272" s="12" customFormat="true" ht="15.75" hidden="false" customHeight="true" outlineLevel="0" collapsed="false">
      <c r="B272" s="33"/>
      <c r="C272" s="149" t="s">
        <v>366</v>
      </c>
      <c r="D272" s="149" t="s">
        <v>158</v>
      </c>
      <c r="E272" s="150" t="s">
        <v>1084</v>
      </c>
      <c r="F272" s="151" t="s">
        <v>446</v>
      </c>
      <c r="G272" s="152" t="s">
        <v>447</v>
      </c>
      <c r="H272" s="153" t="n">
        <v>15</v>
      </c>
      <c r="I272" s="154"/>
      <c r="J272" s="155" t="n">
        <f aca="false">ROUND($I$272*$H$272,2)</f>
        <v>0</v>
      </c>
      <c r="K272" s="151"/>
      <c r="L272" s="33"/>
      <c r="M272" s="156"/>
      <c r="N272" s="157" t="s">
        <v>46</v>
      </c>
      <c r="P272" s="158" t="n">
        <f aca="false">$O$272*$H$272</f>
        <v>0</v>
      </c>
      <c r="Q272" s="158" t="n">
        <v>0.46005</v>
      </c>
      <c r="R272" s="158" t="n">
        <f aca="false">$Q$272*$H$272</f>
        <v>6.90075</v>
      </c>
      <c r="S272" s="158" t="n">
        <v>0</v>
      </c>
      <c r="T272" s="159" t="n">
        <f aca="false">$S$272*$H$272</f>
        <v>0</v>
      </c>
      <c r="AR272" s="105" t="s">
        <v>163</v>
      </c>
      <c r="AT272" s="105" t="s">
        <v>158</v>
      </c>
      <c r="AU272" s="105" t="s">
        <v>85</v>
      </c>
      <c r="AY272" s="12" t="s">
        <v>156</v>
      </c>
      <c r="BE272" s="160" t="n">
        <f aca="false">IF($N$272="základní",$J$272,0)</f>
        <v>0</v>
      </c>
      <c r="BF272" s="160" t="n">
        <f aca="false">IF($N$272="snížená",$J$272,0)</f>
        <v>0</v>
      </c>
      <c r="BG272" s="160" t="n">
        <f aca="false">IF($N$272="zákl. přenesená",$J$272,0)</f>
        <v>0</v>
      </c>
      <c r="BH272" s="160" t="n">
        <f aca="false">IF($N$272="sníž. přenesená",$J$272,0)</f>
        <v>0</v>
      </c>
      <c r="BI272" s="160" t="n">
        <f aca="false">IF($N$272="nulová",$J$272,0)</f>
        <v>0</v>
      </c>
      <c r="BJ272" s="105" t="s">
        <v>24</v>
      </c>
      <c r="BK272" s="160" t="n">
        <f aca="false">ROUND($I$272*$H$272,2)</f>
        <v>0</v>
      </c>
      <c r="BL272" s="105" t="s">
        <v>163</v>
      </c>
      <c r="BM272" s="105" t="s">
        <v>1085</v>
      </c>
    </row>
    <row r="273" s="12" customFormat="true" ht="15.75" hidden="false" customHeight="true" outlineLevel="0" collapsed="false">
      <c r="B273" s="161"/>
      <c r="D273" s="162" t="s">
        <v>165</v>
      </c>
      <c r="E273" s="163"/>
      <c r="F273" s="163" t="s">
        <v>1086</v>
      </c>
      <c r="H273" s="164"/>
      <c r="L273" s="161"/>
      <c r="M273" s="165"/>
      <c r="T273" s="166"/>
      <c r="AT273" s="164" t="s">
        <v>165</v>
      </c>
      <c r="AU273" s="164" t="s">
        <v>85</v>
      </c>
      <c r="AV273" s="164" t="s">
        <v>24</v>
      </c>
      <c r="AW273" s="164" t="s">
        <v>125</v>
      </c>
      <c r="AX273" s="164" t="s">
        <v>75</v>
      </c>
      <c r="AY273" s="164" t="s">
        <v>156</v>
      </c>
    </row>
    <row r="274" s="12" customFormat="true" ht="15.75" hidden="false" customHeight="true" outlineLevel="0" collapsed="false">
      <c r="B274" s="167"/>
      <c r="D274" s="168" t="s">
        <v>165</v>
      </c>
      <c r="E274" s="169"/>
      <c r="F274" s="170" t="s">
        <v>674</v>
      </c>
      <c r="H274" s="171" t="n">
        <v>15</v>
      </c>
      <c r="L274" s="167"/>
      <c r="M274" s="172"/>
      <c r="T274" s="173"/>
      <c r="AT274" s="169" t="s">
        <v>165</v>
      </c>
      <c r="AU274" s="169" t="s">
        <v>85</v>
      </c>
      <c r="AV274" s="169" t="s">
        <v>85</v>
      </c>
      <c r="AW274" s="169" t="s">
        <v>125</v>
      </c>
      <c r="AX274" s="169" t="s">
        <v>24</v>
      </c>
      <c r="AY274" s="169" t="s">
        <v>156</v>
      </c>
    </row>
    <row r="275" s="12" customFormat="true" ht="15.75" hidden="false" customHeight="true" outlineLevel="0" collapsed="false">
      <c r="B275" s="33"/>
      <c r="C275" s="149" t="s">
        <v>370</v>
      </c>
      <c r="D275" s="149" t="s">
        <v>158</v>
      </c>
      <c r="E275" s="150" t="s">
        <v>917</v>
      </c>
      <c r="F275" s="151" t="s">
        <v>918</v>
      </c>
      <c r="G275" s="152" t="s">
        <v>328</v>
      </c>
      <c r="H275" s="153" t="n">
        <v>368.5</v>
      </c>
      <c r="I275" s="154"/>
      <c r="J275" s="155" t="n">
        <f aca="false">ROUND($I$275*$H$275,2)</f>
        <v>0</v>
      </c>
      <c r="K275" s="151"/>
      <c r="L275" s="33"/>
      <c r="M275" s="156"/>
      <c r="N275" s="157" t="s">
        <v>46</v>
      </c>
      <c r="P275" s="158" t="n">
        <f aca="false">$O$275*$H$275</f>
        <v>0</v>
      </c>
      <c r="Q275" s="158" t="n">
        <v>0</v>
      </c>
      <c r="R275" s="158" t="n">
        <f aca="false">$Q$275*$H$275</f>
        <v>0</v>
      </c>
      <c r="S275" s="158" t="n">
        <v>0</v>
      </c>
      <c r="T275" s="159" t="n">
        <f aca="false">$S$275*$H$275</f>
        <v>0</v>
      </c>
      <c r="AR275" s="105" t="s">
        <v>163</v>
      </c>
      <c r="AT275" s="105" t="s">
        <v>158</v>
      </c>
      <c r="AU275" s="105" t="s">
        <v>85</v>
      </c>
      <c r="AY275" s="12" t="s">
        <v>156</v>
      </c>
      <c r="BE275" s="160" t="n">
        <f aca="false">IF($N$275="základní",$J$275,0)</f>
        <v>0</v>
      </c>
      <c r="BF275" s="160" t="n">
        <f aca="false">IF($N$275="snížená",$J$275,0)</f>
        <v>0</v>
      </c>
      <c r="BG275" s="160" t="n">
        <f aca="false">IF($N$275="zákl. přenesená",$J$275,0)</f>
        <v>0</v>
      </c>
      <c r="BH275" s="160" t="n">
        <f aca="false">IF($N$275="sníž. přenesená",$J$275,0)</f>
        <v>0</v>
      </c>
      <c r="BI275" s="160" t="n">
        <f aca="false">IF($N$275="nulová",$J$275,0)</f>
        <v>0</v>
      </c>
      <c r="BJ275" s="105" t="s">
        <v>24</v>
      </c>
      <c r="BK275" s="160" t="n">
        <f aca="false">ROUND($I$275*$H$275,2)</f>
        <v>0</v>
      </c>
      <c r="BL275" s="105" t="s">
        <v>163</v>
      </c>
      <c r="BM275" s="105" t="s">
        <v>919</v>
      </c>
    </row>
    <row r="276" s="138" customFormat="true" ht="30.75" hidden="false" customHeight="true" outlineLevel="0" collapsed="false">
      <c r="B276" s="139"/>
      <c r="D276" s="140" t="s">
        <v>74</v>
      </c>
      <c r="E276" s="147" t="s">
        <v>922</v>
      </c>
      <c r="F276" s="147" t="s">
        <v>923</v>
      </c>
      <c r="J276" s="148" t="n">
        <f aca="false">$BK$276</f>
        <v>0</v>
      </c>
      <c r="L276" s="139"/>
      <c r="M276" s="143"/>
      <c r="P276" s="144" t="n">
        <f aca="false">SUM($P$277:$P$325)</f>
        <v>0</v>
      </c>
      <c r="R276" s="144" t="n">
        <f aca="false">SUM($R$277:$R$325)</f>
        <v>25.181622</v>
      </c>
      <c r="T276" s="145" t="n">
        <f aca="false">SUM($T$277:$T$325)</f>
        <v>0</v>
      </c>
      <c r="AR276" s="140" t="s">
        <v>24</v>
      </c>
      <c r="AT276" s="140" t="s">
        <v>74</v>
      </c>
      <c r="AU276" s="140" t="s">
        <v>24</v>
      </c>
      <c r="AY276" s="140" t="s">
        <v>156</v>
      </c>
      <c r="BK276" s="146" t="n">
        <f aca="false">SUM($BK$277:$BK$325)</f>
        <v>0</v>
      </c>
    </row>
    <row r="277" s="12" customFormat="true" ht="15.75" hidden="false" customHeight="true" outlineLevel="0" collapsed="false">
      <c r="B277" s="33"/>
      <c r="C277" s="152" t="s">
        <v>374</v>
      </c>
      <c r="D277" s="152" t="s">
        <v>158</v>
      </c>
      <c r="E277" s="150" t="s">
        <v>983</v>
      </c>
      <c r="F277" s="151" t="s">
        <v>1087</v>
      </c>
      <c r="G277" s="152" t="s">
        <v>447</v>
      </c>
      <c r="H277" s="153" t="n">
        <v>10</v>
      </c>
      <c r="I277" s="154"/>
      <c r="J277" s="155" t="n">
        <f aca="false">ROUND($I$277*$H$277,2)</f>
        <v>0</v>
      </c>
      <c r="K277" s="151" t="s">
        <v>162</v>
      </c>
      <c r="L277" s="33"/>
      <c r="M277" s="156"/>
      <c r="N277" s="157" t="s">
        <v>46</v>
      </c>
      <c r="P277" s="158" t="n">
        <f aca="false">$O$277*$H$277</f>
        <v>0</v>
      </c>
      <c r="Q277" s="158" t="n">
        <v>1.42115</v>
      </c>
      <c r="R277" s="158" t="n">
        <f aca="false">$Q$277*$H$277</f>
        <v>14.2115</v>
      </c>
      <c r="S277" s="158" t="n">
        <v>0</v>
      </c>
      <c r="T277" s="159" t="n">
        <f aca="false">$S$277*$H$277</f>
        <v>0</v>
      </c>
      <c r="AR277" s="105" t="s">
        <v>163</v>
      </c>
      <c r="AT277" s="105" t="s">
        <v>158</v>
      </c>
      <c r="AU277" s="105" t="s">
        <v>85</v>
      </c>
      <c r="AY277" s="105" t="s">
        <v>156</v>
      </c>
      <c r="BE277" s="160" t="n">
        <f aca="false">IF($N$277="základní",$J$277,0)</f>
        <v>0</v>
      </c>
      <c r="BF277" s="160" t="n">
        <f aca="false">IF($N$277="snížená",$J$277,0)</f>
        <v>0</v>
      </c>
      <c r="BG277" s="160" t="n">
        <f aca="false">IF($N$277="zákl. přenesená",$J$277,0)</f>
        <v>0</v>
      </c>
      <c r="BH277" s="160" t="n">
        <f aca="false">IF($N$277="sníž. přenesená",$J$277,0)</f>
        <v>0</v>
      </c>
      <c r="BI277" s="160" t="n">
        <f aca="false">IF($N$277="nulová",$J$277,0)</f>
        <v>0</v>
      </c>
      <c r="BJ277" s="105" t="s">
        <v>24</v>
      </c>
      <c r="BK277" s="160" t="n">
        <f aca="false">ROUND($I$277*$H$277,2)</f>
        <v>0</v>
      </c>
      <c r="BL277" s="105" t="s">
        <v>163</v>
      </c>
      <c r="BM277" s="105" t="s">
        <v>926</v>
      </c>
    </row>
    <row r="278" s="12" customFormat="true" ht="15.75" hidden="false" customHeight="true" outlineLevel="0" collapsed="false">
      <c r="B278" s="161"/>
      <c r="D278" s="162" t="s">
        <v>165</v>
      </c>
      <c r="E278" s="163"/>
      <c r="F278" s="163" t="s">
        <v>1088</v>
      </c>
      <c r="H278" s="164"/>
      <c r="L278" s="161"/>
      <c r="M278" s="165"/>
      <c r="T278" s="166"/>
      <c r="AT278" s="164" t="s">
        <v>165</v>
      </c>
      <c r="AU278" s="164" t="s">
        <v>85</v>
      </c>
      <c r="AV278" s="164" t="s">
        <v>24</v>
      </c>
      <c r="AW278" s="164" t="s">
        <v>125</v>
      </c>
      <c r="AX278" s="164" t="s">
        <v>75</v>
      </c>
      <c r="AY278" s="164" t="s">
        <v>156</v>
      </c>
    </row>
    <row r="279" s="12" customFormat="true" ht="15.75" hidden="false" customHeight="true" outlineLevel="0" collapsed="false">
      <c r="B279" s="167"/>
      <c r="D279" s="168" t="s">
        <v>165</v>
      </c>
      <c r="E279" s="169"/>
      <c r="F279" s="170" t="s">
        <v>955</v>
      </c>
      <c r="H279" s="171" t="n">
        <v>10</v>
      </c>
      <c r="L279" s="167"/>
      <c r="M279" s="172"/>
      <c r="T279" s="173"/>
      <c r="AT279" s="169" t="s">
        <v>165</v>
      </c>
      <c r="AU279" s="169" t="s">
        <v>85</v>
      </c>
      <c r="AV279" s="169" t="s">
        <v>85</v>
      </c>
      <c r="AW279" s="169" t="s">
        <v>125</v>
      </c>
      <c r="AX279" s="169" t="s">
        <v>24</v>
      </c>
      <c r="AY279" s="169" t="s">
        <v>156</v>
      </c>
    </row>
    <row r="280" s="12" customFormat="true" ht="15.75" hidden="false" customHeight="true" outlineLevel="0" collapsed="false">
      <c r="B280" s="33"/>
      <c r="C280" s="186" t="s">
        <v>378</v>
      </c>
      <c r="D280" s="186" t="s">
        <v>275</v>
      </c>
      <c r="E280" s="187" t="s">
        <v>932</v>
      </c>
      <c r="F280" s="188" t="s">
        <v>933</v>
      </c>
      <c r="G280" s="189" t="s">
        <v>447</v>
      </c>
      <c r="H280" s="190" t="n">
        <v>9.09</v>
      </c>
      <c r="I280" s="191"/>
      <c r="J280" s="192" t="n">
        <f aca="false">ROUND($I$280*$H$280,2)</f>
        <v>0</v>
      </c>
      <c r="K280" s="188" t="s">
        <v>162</v>
      </c>
      <c r="L280" s="193"/>
      <c r="M280" s="194"/>
      <c r="N280" s="195" t="s">
        <v>46</v>
      </c>
      <c r="P280" s="158" t="n">
        <f aca="false">$O$280*$H$280</f>
        <v>0</v>
      </c>
      <c r="Q280" s="158" t="n">
        <v>0.43</v>
      </c>
      <c r="R280" s="158" t="n">
        <f aca="false">$Q$280*$H$280</f>
        <v>3.9087</v>
      </c>
      <c r="S280" s="158" t="n">
        <v>0</v>
      </c>
      <c r="T280" s="159" t="n">
        <f aca="false">$S$280*$H$280</f>
        <v>0</v>
      </c>
      <c r="AR280" s="105" t="s">
        <v>212</v>
      </c>
      <c r="AT280" s="105" t="s">
        <v>275</v>
      </c>
      <c r="AU280" s="105" t="s">
        <v>85</v>
      </c>
      <c r="AY280" s="12" t="s">
        <v>156</v>
      </c>
      <c r="BE280" s="160" t="n">
        <f aca="false">IF($N$280="základní",$J$280,0)</f>
        <v>0</v>
      </c>
      <c r="BF280" s="160" t="n">
        <f aca="false">IF($N$280="snížená",$J$280,0)</f>
        <v>0</v>
      </c>
      <c r="BG280" s="160" t="n">
        <f aca="false">IF($N$280="zákl. přenesená",$J$280,0)</f>
        <v>0</v>
      </c>
      <c r="BH280" s="160" t="n">
        <f aca="false">IF($N$280="sníž. přenesená",$J$280,0)</f>
        <v>0</v>
      </c>
      <c r="BI280" s="160" t="n">
        <f aca="false">IF($N$280="nulová",$J$280,0)</f>
        <v>0</v>
      </c>
      <c r="BJ280" s="105" t="s">
        <v>24</v>
      </c>
      <c r="BK280" s="160" t="n">
        <f aca="false">ROUND($I$280*$H$280,2)</f>
        <v>0</v>
      </c>
      <c r="BL280" s="105" t="s">
        <v>163</v>
      </c>
      <c r="BM280" s="105" t="s">
        <v>934</v>
      </c>
    </row>
    <row r="281" s="12" customFormat="true" ht="15.75" hidden="false" customHeight="true" outlineLevel="0" collapsed="false">
      <c r="B281" s="161"/>
      <c r="D281" s="162" t="s">
        <v>165</v>
      </c>
      <c r="E281" s="163"/>
      <c r="F281" s="163" t="s">
        <v>396</v>
      </c>
      <c r="H281" s="164"/>
      <c r="L281" s="161"/>
      <c r="M281" s="165"/>
      <c r="T281" s="166"/>
      <c r="AT281" s="164" t="s">
        <v>165</v>
      </c>
      <c r="AU281" s="164" t="s">
        <v>85</v>
      </c>
      <c r="AV281" s="164" t="s">
        <v>24</v>
      </c>
      <c r="AW281" s="164" t="s">
        <v>125</v>
      </c>
      <c r="AX281" s="164" t="s">
        <v>75</v>
      </c>
      <c r="AY281" s="164" t="s">
        <v>156</v>
      </c>
    </row>
    <row r="282" s="12" customFormat="true" ht="15.75" hidden="false" customHeight="true" outlineLevel="0" collapsed="false">
      <c r="B282" s="161"/>
      <c r="D282" s="168" t="s">
        <v>165</v>
      </c>
      <c r="E282" s="164"/>
      <c r="F282" s="163" t="s">
        <v>935</v>
      </c>
      <c r="H282" s="164"/>
      <c r="L282" s="161"/>
      <c r="M282" s="165"/>
      <c r="T282" s="166"/>
      <c r="AT282" s="164" t="s">
        <v>165</v>
      </c>
      <c r="AU282" s="164" t="s">
        <v>85</v>
      </c>
      <c r="AV282" s="164" t="s">
        <v>24</v>
      </c>
      <c r="AW282" s="164" t="s">
        <v>125</v>
      </c>
      <c r="AX282" s="164" t="s">
        <v>75</v>
      </c>
      <c r="AY282" s="164" t="s">
        <v>156</v>
      </c>
    </row>
    <row r="283" s="12" customFormat="true" ht="15.75" hidden="false" customHeight="true" outlineLevel="0" collapsed="false">
      <c r="B283" s="161"/>
      <c r="D283" s="168" t="s">
        <v>165</v>
      </c>
      <c r="E283" s="164"/>
      <c r="F283" s="163" t="s">
        <v>1089</v>
      </c>
      <c r="H283" s="164"/>
      <c r="L283" s="161"/>
      <c r="M283" s="165"/>
      <c r="T283" s="166"/>
      <c r="AT283" s="164" t="s">
        <v>165</v>
      </c>
      <c r="AU283" s="164" t="s">
        <v>85</v>
      </c>
      <c r="AV283" s="164" t="s">
        <v>24</v>
      </c>
      <c r="AW283" s="164" t="s">
        <v>125</v>
      </c>
      <c r="AX283" s="164" t="s">
        <v>75</v>
      </c>
      <c r="AY283" s="164" t="s">
        <v>156</v>
      </c>
    </row>
    <row r="284" s="12" customFormat="true" ht="15.75" hidden="false" customHeight="true" outlineLevel="0" collapsed="false">
      <c r="B284" s="167"/>
      <c r="D284" s="168" t="s">
        <v>165</v>
      </c>
      <c r="E284" s="169"/>
      <c r="F284" s="170" t="s">
        <v>1090</v>
      </c>
      <c r="H284" s="171" t="n">
        <v>9.09</v>
      </c>
      <c r="L284" s="167"/>
      <c r="M284" s="172"/>
      <c r="T284" s="173"/>
      <c r="AT284" s="169" t="s">
        <v>165</v>
      </c>
      <c r="AU284" s="169" t="s">
        <v>85</v>
      </c>
      <c r="AV284" s="169" t="s">
        <v>85</v>
      </c>
      <c r="AW284" s="169" t="s">
        <v>125</v>
      </c>
      <c r="AX284" s="169" t="s">
        <v>24</v>
      </c>
      <c r="AY284" s="169" t="s">
        <v>156</v>
      </c>
    </row>
    <row r="285" s="12" customFormat="true" ht="15.75" hidden="false" customHeight="true" outlineLevel="0" collapsed="false">
      <c r="B285" s="33"/>
      <c r="C285" s="186" t="s">
        <v>382</v>
      </c>
      <c r="D285" s="186" t="s">
        <v>275</v>
      </c>
      <c r="E285" s="187" t="s">
        <v>939</v>
      </c>
      <c r="F285" s="188" t="s">
        <v>940</v>
      </c>
      <c r="G285" s="189" t="s">
        <v>447</v>
      </c>
      <c r="H285" s="190" t="n">
        <v>23.23</v>
      </c>
      <c r="I285" s="191"/>
      <c r="J285" s="192" t="n">
        <f aca="false">ROUND($I$285*$H$285,2)</f>
        <v>0</v>
      </c>
      <c r="K285" s="188" t="s">
        <v>162</v>
      </c>
      <c r="L285" s="193"/>
      <c r="M285" s="194"/>
      <c r="N285" s="195" t="s">
        <v>46</v>
      </c>
      <c r="P285" s="158" t="n">
        <f aca="false">$O$285*$H$285</f>
        <v>0</v>
      </c>
      <c r="Q285" s="158" t="n">
        <v>0.185</v>
      </c>
      <c r="R285" s="158" t="n">
        <f aca="false">$Q$285*$H$285</f>
        <v>4.29755</v>
      </c>
      <c r="S285" s="158" t="n">
        <v>0</v>
      </c>
      <c r="T285" s="159" t="n">
        <f aca="false">$S$285*$H$285</f>
        <v>0</v>
      </c>
      <c r="AR285" s="105" t="s">
        <v>212</v>
      </c>
      <c r="AT285" s="105" t="s">
        <v>275</v>
      </c>
      <c r="AU285" s="105" t="s">
        <v>85</v>
      </c>
      <c r="AY285" s="12" t="s">
        <v>156</v>
      </c>
      <c r="BE285" s="160" t="n">
        <f aca="false">IF($N$285="základní",$J$285,0)</f>
        <v>0</v>
      </c>
      <c r="BF285" s="160" t="n">
        <f aca="false">IF($N$285="snížená",$J$285,0)</f>
        <v>0</v>
      </c>
      <c r="BG285" s="160" t="n">
        <f aca="false">IF($N$285="zákl. přenesená",$J$285,0)</f>
        <v>0</v>
      </c>
      <c r="BH285" s="160" t="n">
        <f aca="false">IF($N$285="sníž. přenesená",$J$285,0)</f>
        <v>0</v>
      </c>
      <c r="BI285" s="160" t="n">
        <f aca="false">IF($N$285="nulová",$J$285,0)</f>
        <v>0</v>
      </c>
      <c r="BJ285" s="105" t="s">
        <v>24</v>
      </c>
      <c r="BK285" s="160" t="n">
        <f aca="false">ROUND($I$285*$H$285,2)</f>
        <v>0</v>
      </c>
      <c r="BL285" s="105" t="s">
        <v>163</v>
      </c>
      <c r="BM285" s="105" t="s">
        <v>941</v>
      </c>
    </row>
    <row r="286" s="12" customFormat="true" ht="15.75" hidden="false" customHeight="true" outlineLevel="0" collapsed="false">
      <c r="B286" s="161"/>
      <c r="D286" s="162" t="s">
        <v>165</v>
      </c>
      <c r="E286" s="163"/>
      <c r="F286" s="163" t="s">
        <v>396</v>
      </c>
      <c r="H286" s="164"/>
      <c r="L286" s="161"/>
      <c r="M286" s="165"/>
      <c r="T286" s="166"/>
      <c r="AT286" s="164" t="s">
        <v>165</v>
      </c>
      <c r="AU286" s="164" t="s">
        <v>85</v>
      </c>
      <c r="AV286" s="164" t="s">
        <v>24</v>
      </c>
      <c r="AW286" s="164" t="s">
        <v>125</v>
      </c>
      <c r="AX286" s="164" t="s">
        <v>75</v>
      </c>
      <c r="AY286" s="164" t="s">
        <v>156</v>
      </c>
    </row>
    <row r="287" s="12" customFormat="true" ht="15.75" hidden="false" customHeight="true" outlineLevel="0" collapsed="false">
      <c r="B287" s="161"/>
      <c r="D287" s="168" t="s">
        <v>165</v>
      </c>
      <c r="E287" s="164"/>
      <c r="F287" s="163" t="s">
        <v>935</v>
      </c>
      <c r="H287" s="164"/>
      <c r="L287" s="161"/>
      <c r="M287" s="165"/>
      <c r="T287" s="166"/>
      <c r="AT287" s="164" t="s">
        <v>165</v>
      </c>
      <c r="AU287" s="164" t="s">
        <v>85</v>
      </c>
      <c r="AV287" s="164" t="s">
        <v>24</v>
      </c>
      <c r="AW287" s="164" t="s">
        <v>125</v>
      </c>
      <c r="AX287" s="164" t="s">
        <v>75</v>
      </c>
      <c r="AY287" s="164" t="s">
        <v>156</v>
      </c>
    </row>
    <row r="288" s="12" customFormat="true" ht="15.75" hidden="false" customHeight="true" outlineLevel="0" collapsed="false">
      <c r="B288" s="161"/>
      <c r="D288" s="168" t="s">
        <v>165</v>
      </c>
      <c r="E288" s="164"/>
      <c r="F288" s="163" t="s">
        <v>1089</v>
      </c>
      <c r="H288" s="164"/>
      <c r="L288" s="161"/>
      <c r="M288" s="165"/>
      <c r="T288" s="166"/>
      <c r="AT288" s="164" t="s">
        <v>165</v>
      </c>
      <c r="AU288" s="164" t="s">
        <v>85</v>
      </c>
      <c r="AV288" s="164" t="s">
        <v>24</v>
      </c>
      <c r="AW288" s="164" t="s">
        <v>125</v>
      </c>
      <c r="AX288" s="164" t="s">
        <v>75</v>
      </c>
      <c r="AY288" s="164" t="s">
        <v>156</v>
      </c>
    </row>
    <row r="289" s="12" customFormat="true" ht="15.75" hidden="false" customHeight="true" outlineLevel="0" collapsed="false">
      <c r="B289" s="167"/>
      <c r="D289" s="168" t="s">
        <v>165</v>
      </c>
      <c r="E289" s="169"/>
      <c r="F289" s="170" t="s">
        <v>1091</v>
      </c>
      <c r="H289" s="171" t="n">
        <v>23.23</v>
      </c>
      <c r="L289" s="167"/>
      <c r="M289" s="172"/>
      <c r="T289" s="173"/>
      <c r="AT289" s="169" t="s">
        <v>165</v>
      </c>
      <c r="AU289" s="169" t="s">
        <v>85</v>
      </c>
      <c r="AV289" s="169" t="s">
        <v>85</v>
      </c>
      <c r="AW289" s="169" t="s">
        <v>125</v>
      </c>
      <c r="AX289" s="169" t="s">
        <v>24</v>
      </c>
      <c r="AY289" s="169" t="s">
        <v>156</v>
      </c>
    </row>
    <row r="290" s="12" customFormat="true" ht="15.75" hidden="false" customHeight="true" outlineLevel="0" collapsed="false">
      <c r="B290" s="33"/>
      <c r="C290" s="186" t="s">
        <v>387</v>
      </c>
      <c r="D290" s="186" t="s">
        <v>275</v>
      </c>
      <c r="E290" s="187" t="s">
        <v>1092</v>
      </c>
      <c r="F290" s="188" t="s">
        <v>1093</v>
      </c>
      <c r="G290" s="189" t="s">
        <v>447</v>
      </c>
      <c r="H290" s="190" t="n">
        <v>1.01</v>
      </c>
      <c r="I290" s="191"/>
      <c r="J290" s="192" t="n">
        <f aca="false">ROUND($I$290*$H$290,2)</f>
        <v>0</v>
      </c>
      <c r="K290" s="188" t="s">
        <v>1094</v>
      </c>
      <c r="L290" s="193"/>
      <c r="M290" s="194"/>
      <c r="N290" s="195" t="s">
        <v>46</v>
      </c>
      <c r="P290" s="158" t="n">
        <f aca="false">$O$290*$H$290</f>
        <v>0</v>
      </c>
      <c r="Q290" s="158" t="n">
        <v>0.393</v>
      </c>
      <c r="R290" s="158" t="n">
        <f aca="false">$Q$290*$H$290</f>
        <v>0.39693</v>
      </c>
      <c r="S290" s="158" t="n">
        <v>0</v>
      </c>
      <c r="T290" s="159" t="n">
        <f aca="false">$S$290*$H$290</f>
        <v>0</v>
      </c>
      <c r="AR290" s="105" t="s">
        <v>212</v>
      </c>
      <c r="AT290" s="105" t="s">
        <v>275</v>
      </c>
      <c r="AU290" s="105" t="s">
        <v>85</v>
      </c>
      <c r="AY290" s="12" t="s">
        <v>156</v>
      </c>
      <c r="BE290" s="160" t="n">
        <f aca="false">IF($N$290="základní",$J$290,0)</f>
        <v>0</v>
      </c>
      <c r="BF290" s="160" t="n">
        <f aca="false">IF($N$290="snížená",$J$290,0)</f>
        <v>0</v>
      </c>
      <c r="BG290" s="160" t="n">
        <f aca="false">IF($N$290="zákl. přenesená",$J$290,0)</f>
        <v>0</v>
      </c>
      <c r="BH290" s="160" t="n">
        <f aca="false">IF($N$290="sníž. přenesená",$J$290,0)</f>
        <v>0</v>
      </c>
      <c r="BI290" s="160" t="n">
        <f aca="false">IF($N$290="nulová",$J$290,0)</f>
        <v>0</v>
      </c>
      <c r="BJ290" s="105" t="s">
        <v>24</v>
      </c>
      <c r="BK290" s="160" t="n">
        <f aca="false">ROUND($I$290*$H$290,2)</f>
        <v>0</v>
      </c>
      <c r="BL290" s="105" t="s">
        <v>163</v>
      </c>
      <c r="BM290" s="105" t="s">
        <v>1095</v>
      </c>
    </row>
    <row r="291" s="12" customFormat="true" ht="15.75" hidden="false" customHeight="true" outlineLevel="0" collapsed="false">
      <c r="B291" s="161"/>
      <c r="D291" s="162" t="s">
        <v>165</v>
      </c>
      <c r="E291" s="163"/>
      <c r="F291" s="163" t="s">
        <v>396</v>
      </c>
      <c r="H291" s="164"/>
      <c r="L291" s="161"/>
      <c r="M291" s="165"/>
      <c r="T291" s="166"/>
      <c r="AT291" s="164" t="s">
        <v>165</v>
      </c>
      <c r="AU291" s="164" t="s">
        <v>85</v>
      </c>
      <c r="AV291" s="164" t="s">
        <v>24</v>
      </c>
      <c r="AW291" s="164" t="s">
        <v>125</v>
      </c>
      <c r="AX291" s="164" t="s">
        <v>75</v>
      </c>
      <c r="AY291" s="164" t="s">
        <v>156</v>
      </c>
    </row>
    <row r="292" s="12" customFormat="true" ht="15.75" hidden="false" customHeight="true" outlineLevel="0" collapsed="false">
      <c r="B292" s="161"/>
      <c r="D292" s="168" t="s">
        <v>165</v>
      </c>
      <c r="E292" s="164"/>
      <c r="F292" s="163" t="s">
        <v>1096</v>
      </c>
      <c r="H292" s="164"/>
      <c r="L292" s="161"/>
      <c r="M292" s="165"/>
      <c r="T292" s="166"/>
      <c r="AT292" s="164" t="s">
        <v>165</v>
      </c>
      <c r="AU292" s="164" t="s">
        <v>85</v>
      </c>
      <c r="AV292" s="164" t="s">
        <v>24</v>
      </c>
      <c r="AW292" s="164" t="s">
        <v>125</v>
      </c>
      <c r="AX292" s="164" t="s">
        <v>75</v>
      </c>
      <c r="AY292" s="164" t="s">
        <v>156</v>
      </c>
    </row>
    <row r="293" s="12" customFormat="true" ht="15.75" hidden="false" customHeight="true" outlineLevel="0" collapsed="false">
      <c r="B293" s="167"/>
      <c r="D293" s="168" t="s">
        <v>165</v>
      </c>
      <c r="E293" s="169"/>
      <c r="F293" s="170" t="s">
        <v>1097</v>
      </c>
      <c r="H293" s="171" t="n">
        <v>1.01</v>
      </c>
      <c r="L293" s="167"/>
      <c r="M293" s="172"/>
      <c r="T293" s="173"/>
      <c r="AT293" s="169" t="s">
        <v>165</v>
      </c>
      <c r="AU293" s="169" t="s">
        <v>85</v>
      </c>
      <c r="AV293" s="169" t="s">
        <v>85</v>
      </c>
      <c r="AW293" s="169" t="s">
        <v>125</v>
      </c>
      <c r="AX293" s="169" t="s">
        <v>24</v>
      </c>
      <c r="AY293" s="169" t="s">
        <v>156</v>
      </c>
    </row>
    <row r="294" s="12" customFormat="true" ht="15.75" hidden="false" customHeight="true" outlineLevel="0" collapsed="false">
      <c r="B294" s="33"/>
      <c r="C294" s="149" t="s">
        <v>391</v>
      </c>
      <c r="D294" s="149" t="s">
        <v>158</v>
      </c>
      <c r="E294" s="150" t="s">
        <v>943</v>
      </c>
      <c r="F294" s="151" t="s">
        <v>944</v>
      </c>
      <c r="G294" s="152" t="s">
        <v>447</v>
      </c>
      <c r="H294" s="153" t="n">
        <v>10</v>
      </c>
      <c r="I294" s="154"/>
      <c r="J294" s="155" t="n">
        <f aca="false">ROUND($I$294*$H$294,2)</f>
        <v>0</v>
      </c>
      <c r="K294" s="151" t="s">
        <v>162</v>
      </c>
      <c r="L294" s="33"/>
      <c r="M294" s="156"/>
      <c r="N294" s="157" t="s">
        <v>46</v>
      </c>
      <c r="P294" s="158" t="n">
        <f aca="false">$O$294*$H$294</f>
        <v>0</v>
      </c>
      <c r="Q294" s="158" t="n">
        <v>0.00702</v>
      </c>
      <c r="R294" s="158" t="n">
        <f aca="false">$Q$294*$H$294</f>
        <v>0.0702</v>
      </c>
      <c r="S294" s="158" t="n">
        <v>0</v>
      </c>
      <c r="T294" s="159" t="n">
        <f aca="false">$S$294*$H$294</f>
        <v>0</v>
      </c>
      <c r="AR294" s="105" t="s">
        <v>163</v>
      </c>
      <c r="AT294" s="105" t="s">
        <v>158</v>
      </c>
      <c r="AU294" s="105" t="s">
        <v>85</v>
      </c>
      <c r="AY294" s="12" t="s">
        <v>156</v>
      </c>
      <c r="BE294" s="160" t="n">
        <f aca="false">IF($N$294="základní",$J$294,0)</f>
        <v>0</v>
      </c>
      <c r="BF294" s="160" t="n">
        <f aca="false">IF($N$294="snížená",$J$294,0)</f>
        <v>0</v>
      </c>
      <c r="BG294" s="160" t="n">
        <f aca="false">IF($N$294="zákl. přenesená",$J$294,0)</f>
        <v>0</v>
      </c>
      <c r="BH294" s="160" t="n">
        <f aca="false">IF($N$294="sníž. přenesená",$J$294,0)</f>
        <v>0</v>
      </c>
      <c r="BI294" s="160" t="n">
        <f aca="false">IF($N$294="nulová",$J$294,0)</f>
        <v>0</v>
      </c>
      <c r="BJ294" s="105" t="s">
        <v>24</v>
      </c>
      <c r="BK294" s="160" t="n">
        <f aca="false">ROUND($I$294*$H$294,2)</f>
        <v>0</v>
      </c>
      <c r="BL294" s="105" t="s">
        <v>163</v>
      </c>
      <c r="BM294" s="105" t="s">
        <v>945</v>
      </c>
    </row>
    <row r="295" s="12" customFormat="true" ht="15.75" hidden="false" customHeight="true" outlineLevel="0" collapsed="false">
      <c r="B295" s="33"/>
      <c r="C295" s="189" t="s">
        <v>401</v>
      </c>
      <c r="D295" s="189" t="s">
        <v>275</v>
      </c>
      <c r="E295" s="187" t="s">
        <v>947</v>
      </c>
      <c r="F295" s="188" t="s">
        <v>948</v>
      </c>
      <c r="G295" s="189" t="s">
        <v>447</v>
      </c>
      <c r="H295" s="190" t="n">
        <v>10</v>
      </c>
      <c r="I295" s="191"/>
      <c r="J295" s="192" t="n">
        <f aca="false">ROUND($I$295*$H$295,2)</f>
        <v>0</v>
      </c>
      <c r="K295" s="188" t="s">
        <v>162</v>
      </c>
      <c r="L295" s="193"/>
      <c r="M295" s="194"/>
      <c r="N295" s="195" t="s">
        <v>46</v>
      </c>
      <c r="P295" s="158" t="n">
        <f aca="false">$O$295*$H$295</f>
        <v>0</v>
      </c>
      <c r="Q295" s="158" t="n">
        <v>0.196</v>
      </c>
      <c r="R295" s="158" t="n">
        <f aca="false">$Q$295*$H$295</f>
        <v>1.96</v>
      </c>
      <c r="S295" s="158" t="n">
        <v>0</v>
      </c>
      <c r="T295" s="159" t="n">
        <f aca="false">$S$295*$H$295</f>
        <v>0</v>
      </c>
      <c r="AR295" s="105" t="s">
        <v>212</v>
      </c>
      <c r="AT295" s="105" t="s">
        <v>275</v>
      </c>
      <c r="AU295" s="105" t="s">
        <v>85</v>
      </c>
      <c r="AY295" s="105" t="s">
        <v>156</v>
      </c>
      <c r="BE295" s="160" t="n">
        <f aca="false">IF($N$295="základní",$J$295,0)</f>
        <v>0</v>
      </c>
      <c r="BF295" s="160" t="n">
        <f aca="false">IF($N$295="snížená",$J$295,0)</f>
        <v>0</v>
      </c>
      <c r="BG295" s="160" t="n">
        <f aca="false">IF($N$295="zákl. přenesená",$J$295,0)</f>
        <v>0</v>
      </c>
      <c r="BH295" s="160" t="n">
        <f aca="false">IF($N$295="sníž. přenesená",$J$295,0)</f>
        <v>0</v>
      </c>
      <c r="BI295" s="160" t="n">
        <f aca="false">IF($N$295="nulová",$J$295,0)</f>
        <v>0</v>
      </c>
      <c r="BJ295" s="105" t="s">
        <v>24</v>
      </c>
      <c r="BK295" s="160" t="n">
        <f aca="false">ROUND($I$295*$H$295,2)</f>
        <v>0</v>
      </c>
      <c r="BL295" s="105" t="s">
        <v>163</v>
      </c>
      <c r="BM295" s="105" t="s">
        <v>949</v>
      </c>
    </row>
    <row r="296" s="12" customFormat="true" ht="15.75" hidden="false" customHeight="true" outlineLevel="0" collapsed="false">
      <c r="B296" s="33"/>
      <c r="C296" s="152" t="s">
        <v>411</v>
      </c>
      <c r="D296" s="152" t="s">
        <v>158</v>
      </c>
      <c r="E296" s="150" t="s">
        <v>950</v>
      </c>
      <c r="F296" s="151" t="s">
        <v>951</v>
      </c>
      <c r="G296" s="152" t="s">
        <v>447</v>
      </c>
      <c r="H296" s="153" t="n">
        <v>6</v>
      </c>
      <c r="I296" s="154"/>
      <c r="J296" s="155" t="n">
        <f aca="false">ROUND($I$296*$H$296,2)</f>
        <v>0</v>
      </c>
      <c r="K296" s="151" t="s">
        <v>162</v>
      </c>
      <c r="L296" s="33"/>
      <c r="M296" s="156"/>
      <c r="N296" s="157" t="s">
        <v>46</v>
      </c>
      <c r="P296" s="158" t="n">
        <f aca="false">$O$296*$H$296</f>
        <v>0</v>
      </c>
      <c r="Q296" s="158" t="n">
        <v>0.0066</v>
      </c>
      <c r="R296" s="158" t="n">
        <f aca="false">$Q$296*$H$296</f>
        <v>0.0396</v>
      </c>
      <c r="S296" s="158" t="n">
        <v>0</v>
      </c>
      <c r="T296" s="159" t="n">
        <f aca="false">$S$296*$H$296</f>
        <v>0</v>
      </c>
      <c r="AR296" s="105" t="s">
        <v>163</v>
      </c>
      <c r="AT296" s="105" t="s">
        <v>158</v>
      </c>
      <c r="AU296" s="105" t="s">
        <v>85</v>
      </c>
      <c r="AY296" s="105" t="s">
        <v>156</v>
      </c>
      <c r="BE296" s="160" t="n">
        <f aca="false">IF($N$296="základní",$J$296,0)</f>
        <v>0</v>
      </c>
      <c r="BF296" s="160" t="n">
        <f aca="false">IF($N$296="snížená",$J$296,0)</f>
        <v>0</v>
      </c>
      <c r="BG296" s="160" t="n">
        <f aca="false">IF($N$296="zákl. přenesená",$J$296,0)</f>
        <v>0</v>
      </c>
      <c r="BH296" s="160" t="n">
        <f aca="false">IF($N$296="sníž. přenesená",$J$296,0)</f>
        <v>0</v>
      </c>
      <c r="BI296" s="160" t="n">
        <f aca="false">IF($N$296="nulová",$J$296,0)</f>
        <v>0</v>
      </c>
      <c r="BJ296" s="105" t="s">
        <v>24</v>
      </c>
      <c r="BK296" s="160" t="n">
        <f aca="false">ROUND($I$296*$H$296,2)</f>
        <v>0</v>
      </c>
      <c r="BL296" s="105" t="s">
        <v>163</v>
      </c>
      <c r="BM296" s="105" t="s">
        <v>952</v>
      </c>
    </row>
    <row r="297" s="12" customFormat="true" ht="15.75" hidden="false" customHeight="true" outlineLevel="0" collapsed="false">
      <c r="B297" s="161"/>
      <c r="D297" s="162" t="s">
        <v>165</v>
      </c>
      <c r="E297" s="163"/>
      <c r="F297" s="163" t="s">
        <v>953</v>
      </c>
      <c r="H297" s="164"/>
      <c r="L297" s="161"/>
      <c r="M297" s="165"/>
      <c r="T297" s="166"/>
      <c r="AT297" s="164" t="s">
        <v>165</v>
      </c>
      <c r="AU297" s="164" t="s">
        <v>85</v>
      </c>
      <c r="AV297" s="164" t="s">
        <v>24</v>
      </c>
      <c r="AW297" s="164" t="s">
        <v>125</v>
      </c>
      <c r="AX297" s="164" t="s">
        <v>75</v>
      </c>
      <c r="AY297" s="164" t="s">
        <v>156</v>
      </c>
    </row>
    <row r="298" s="12" customFormat="true" ht="15.75" hidden="false" customHeight="true" outlineLevel="0" collapsed="false">
      <c r="B298" s="161"/>
      <c r="D298" s="168" t="s">
        <v>165</v>
      </c>
      <c r="E298" s="164"/>
      <c r="F298" s="163" t="s">
        <v>1098</v>
      </c>
      <c r="H298" s="164"/>
      <c r="L298" s="161"/>
      <c r="M298" s="165"/>
      <c r="T298" s="166"/>
      <c r="AT298" s="164" t="s">
        <v>165</v>
      </c>
      <c r="AU298" s="164" t="s">
        <v>85</v>
      </c>
      <c r="AV298" s="164" t="s">
        <v>24</v>
      </c>
      <c r="AW298" s="164" t="s">
        <v>125</v>
      </c>
      <c r="AX298" s="164" t="s">
        <v>75</v>
      </c>
      <c r="AY298" s="164" t="s">
        <v>156</v>
      </c>
    </row>
    <row r="299" s="12" customFormat="true" ht="15.75" hidden="false" customHeight="true" outlineLevel="0" collapsed="false">
      <c r="B299" s="167"/>
      <c r="D299" s="168" t="s">
        <v>165</v>
      </c>
      <c r="E299" s="169"/>
      <c r="F299" s="170" t="s">
        <v>1099</v>
      </c>
      <c r="H299" s="171" t="n">
        <v>1</v>
      </c>
      <c r="L299" s="167"/>
      <c r="M299" s="172"/>
      <c r="T299" s="173"/>
      <c r="AT299" s="169" t="s">
        <v>165</v>
      </c>
      <c r="AU299" s="169" t="s">
        <v>85</v>
      </c>
      <c r="AV299" s="169" t="s">
        <v>85</v>
      </c>
      <c r="AW299" s="169" t="s">
        <v>125</v>
      </c>
      <c r="AX299" s="169" t="s">
        <v>75</v>
      </c>
      <c r="AY299" s="169" t="s">
        <v>156</v>
      </c>
    </row>
    <row r="300" s="12" customFormat="true" ht="15.75" hidden="false" customHeight="true" outlineLevel="0" collapsed="false">
      <c r="B300" s="180"/>
      <c r="D300" s="168" t="s">
        <v>165</v>
      </c>
      <c r="E300" s="181"/>
      <c r="F300" s="182" t="s">
        <v>271</v>
      </c>
      <c r="H300" s="183" t="n">
        <v>1</v>
      </c>
      <c r="L300" s="180"/>
      <c r="M300" s="184"/>
      <c r="T300" s="185"/>
      <c r="AT300" s="181" t="s">
        <v>165</v>
      </c>
      <c r="AU300" s="181" t="s">
        <v>85</v>
      </c>
      <c r="AV300" s="181" t="s">
        <v>175</v>
      </c>
      <c r="AW300" s="181" t="s">
        <v>125</v>
      </c>
      <c r="AX300" s="181" t="s">
        <v>75</v>
      </c>
      <c r="AY300" s="181" t="s">
        <v>156</v>
      </c>
    </row>
    <row r="301" s="12" customFormat="true" ht="15.75" hidden="false" customHeight="true" outlineLevel="0" collapsed="false">
      <c r="B301" s="161"/>
      <c r="D301" s="168" t="s">
        <v>165</v>
      </c>
      <c r="E301" s="164"/>
      <c r="F301" s="163" t="s">
        <v>954</v>
      </c>
      <c r="H301" s="164"/>
      <c r="L301" s="161"/>
      <c r="M301" s="165"/>
      <c r="T301" s="166"/>
      <c r="AT301" s="164" t="s">
        <v>165</v>
      </c>
      <c r="AU301" s="164" t="s">
        <v>85</v>
      </c>
      <c r="AV301" s="164" t="s">
        <v>24</v>
      </c>
      <c r="AW301" s="164" t="s">
        <v>125</v>
      </c>
      <c r="AX301" s="164" t="s">
        <v>75</v>
      </c>
      <c r="AY301" s="164" t="s">
        <v>156</v>
      </c>
    </row>
    <row r="302" s="12" customFormat="true" ht="15.75" hidden="false" customHeight="true" outlineLevel="0" collapsed="false">
      <c r="B302" s="161"/>
      <c r="D302" s="168" t="s">
        <v>165</v>
      </c>
      <c r="E302" s="164"/>
      <c r="F302" s="163" t="s">
        <v>1100</v>
      </c>
      <c r="H302" s="164"/>
      <c r="L302" s="161"/>
      <c r="M302" s="165"/>
      <c r="T302" s="166"/>
      <c r="AT302" s="164" t="s">
        <v>165</v>
      </c>
      <c r="AU302" s="164" t="s">
        <v>85</v>
      </c>
      <c r="AV302" s="164" t="s">
        <v>24</v>
      </c>
      <c r="AW302" s="164" t="s">
        <v>125</v>
      </c>
      <c r="AX302" s="164" t="s">
        <v>75</v>
      </c>
      <c r="AY302" s="164" t="s">
        <v>156</v>
      </c>
    </row>
    <row r="303" s="12" customFormat="true" ht="15.75" hidden="false" customHeight="true" outlineLevel="0" collapsed="false">
      <c r="B303" s="167"/>
      <c r="D303" s="168" t="s">
        <v>165</v>
      </c>
      <c r="E303" s="169"/>
      <c r="F303" s="170" t="s">
        <v>1101</v>
      </c>
      <c r="H303" s="171" t="n">
        <v>5</v>
      </c>
      <c r="L303" s="167"/>
      <c r="M303" s="172"/>
      <c r="T303" s="173"/>
      <c r="AT303" s="169" t="s">
        <v>165</v>
      </c>
      <c r="AU303" s="169" t="s">
        <v>85</v>
      </c>
      <c r="AV303" s="169" t="s">
        <v>85</v>
      </c>
      <c r="AW303" s="169" t="s">
        <v>125</v>
      </c>
      <c r="AX303" s="169" t="s">
        <v>75</v>
      </c>
      <c r="AY303" s="169" t="s">
        <v>156</v>
      </c>
    </row>
    <row r="304" s="12" customFormat="true" ht="15.75" hidden="false" customHeight="true" outlineLevel="0" collapsed="false">
      <c r="B304" s="180"/>
      <c r="D304" s="168" t="s">
        <v>165</v>
      </c>
      <c r="E304" s="181"/>
      <c r="F304" s="182" t="s">
        <v>822</v>
      </c>
      <c r="H304" s="183" t="n">
        <v>5</v>
      </c>
      <c r="L304" s="180"/>
      <c r="M304" s="184"/>
      <c r="T304" s="185"/>
      <c r="AT304" s="181" t="s">
        <v>165</v>
      </c>
      <c r="AU304" s="181" t="s">
        <v>85</v>
      </c>
      <c r="AV304" s="181" t="s">
        <v>175</v>
      </c>
      <c r="AW304" s="181" t="s">
        <v>125</v>
      </c>
      <c r="AX304" s="181" t="s">
        <v>75</v>
      </c>
      <c r="AY304" s="181" t="s">
        <v>156</v>
      </c>
    </row>
    <row r="305" s="12" customFormat="true" ht="15.75" hidden="false" customHeight="true" outlineLevel="0" collapsed="false">
      <c r="B305" s="174"/>
      <c r="D305" s="168" t="s">
        <v>165</v>
      </c>
      <c r="E305" s="175"/>
      <c r="F305" s="176" t="s">
        <v>194</v>
      </c>
      <c r="H305" s="177" t="n">
        <v>6</v>
      </c>
      <c r="L305" s="174"/>
      <c r="M305" s="178"/>
      <c r="T305" s="179"/>
      <c r="AT305" s="175" t="s">
        <v>165</v>
      </c>
      <c r="AU305" s="175" t="s">
        <v>85</v>
      </c>
      <c r="AV305" s="175" t="s">
        <v>163</v>
      </c>
      <c r="AW305" s="175" t="s">
        <v>125</v>
      </c>
      <c r="AX305" s="175" t="s">
        <v>24</v>
      </c>
      <c r="AY305" s="175" t="s">
        <v>156</v>
      </c>
    </row>
    <row r="306" s="12" customFormat="true" ht="15.75" hidden="false" customHeight="true" outlineLevel="0" collapsed="false">
      <c r="B306" s="33"/>
      <c r="C306" s="186" t="s">
        <v>422</v>
      </c>
      <c r="D306" s="186" t="s">
        <v>275</v>
      </c>
      <c r="E306" s="187" t="s">
        <v>956</v>
      </c>
      <c r="F306" s="188" t="s">
        <v>957</v>
      </c>
      <c r="G306" s="189" t="s">
        <v>447</v>
      </c>
      <c r="H306" s="190" t="n">
        <v>1.01</v>
      </c>
      <c r="I306" s="191"/>
      <c r="J306" s="192" t="n">
        <f aca="false">ROUND($I$306*$H$306,2)</f>
        <v>0</v>
      </c>
      <c r="K306" s="188" t="s">
        <v>162</v>
      </c>
      <c r="L306" s="193"/>
      <c r="M306" s="194"/>
      <c r="N306" s="195" t="s">
        <v>46</v>
      </c>
      <c r="P306" s="158" t="n">
        <f aca="false">$O$306*$H$306</f>
        <v>0</v>
      </c>
      <c r="Q306" s="158" t="n">
        <v>0.033</v>
      </c>
      <c r="R306" s="158" t="n">
        <f aca="false">$Q$306*$H$306</f>
        <v>0.03333</v>
      </c>
      <c r="S306" s="158" t="n">
        <v>0</v>
      </c>
      <c r="T306" s="159" t="n">
        <f aca="false">$S$306*$H$306</f>
        <v>0</v>
      </c>
      <c r="AR306" s="105" t="s">
        <v>212</v>
      </c>
      <c r="AT306" s="105" t="s">
        <v>275</v>
      </c>
      <c r="AU306" s="105" t="s">
        <v>85</v>
      </c>
      <c r="AY306" s="12" t="s">
        <v>156</v>
      </c>
      <c r="BE306" s="160" t="n">
        <f aca="false">IF($N$306="základní",$J$306,0)</f>
        <v>0</v>
      </c>
      <c r="BF306" s="160" t="n">
        <f aca="false">IF($N$306="snížená",$J$306,0)</f>
        <v>0</v>
      </c>
      <c r="BG306" s="160" t="n">
        <f aca="false">IF($N$306="zákl. přenesená",$J$306,0)</f>
        <v>0</v>
      </c>
      <c r="BH306" s="160" t="n">
        <f aca="false">IF($N$306="sníž. přenesená",$J$306,0)</f>
        <v>0</v>
      </c>
      <c r="BI306" s="160" t="n">
        <f aca="false">IF($N$306="nulová",$J$306,0)</f>
        <v>0</v>
      </c>
      <c r="BJ306" s="105" t="s">
        <v>24</v>
      </c>
      <c r="BK306" s="160" t="n">
        <f aca="false">ROUND($I$306*$H$306,2)</f>
        <v>0</v>
      </c>
      <c r="BL306" s="105" t="s">
        <v>163</v>
      </c>
      <c r="BM306" s="105" t="s">
        <v>958</v>
      </c>
    </row>
    <row r="307" s="12" customFormat="true" ht="15.75" hidden="false" customHeight="true" outlineLevel="0" collapsed="false">
      <c r="B307" s="161"/>
      <c r="D307" s="162" t="s">
        <v>165</v>
      </c>
      <c r="E307" s="163"/>
      <c r="F307" s="163" t="s">
        <v>396</v>
      </c>
      <c r="H307" s="164"/>
      <c r="L307" s="161"/>
      <c r="M307" s="165"/>
      <c r="T307" s="166"/>
      <c r="AT307" s="164" t="s">
        <v>165</v>
      </c>
      <c r="AU307" s="164" t="s">
        <v>85</v>
      </c>
      <c r="AV307" s="164" t="s">
        <v>24</v>
      </c>
      <c r="AW307" s="164" t="s">
        <v>125</v>
      </c>
      <c r="AX307" s="164" t="s">
        <v>75</v>
      </c>
      <c r="AY307" s="164" t="s">
        <v>156</v>
      </c>
    </row>
    <row r="308" s="12" customFormat="true" ht="15.75" hidden="false" customHeight="true" outlineLevel="0" collapsed="false">
      <c r="B308" s="161"/>
      <c r="D308" s="168" t="s">
        <v>165</v>
      </c>
      <c r="E308" s="164"/>
      <c r="F308" s="163" t="s">
        <v>959</v>
      </c>
      <c r="H308" s="164"/>
      <c r="L308" s="161"/>
      <c r="M308" s="165"/>
      <c r="T308" s="166"/>
      <c r="AT308" s="164" t="s">
        <v>165</v>
      </c>
      <c r="AU308" s="164" t="s">
        <v>85</v>
      </c>
      <c r="AV308" s="164" t="s">
        <v>24</v>
      </c>
      <c r="AW308" s="164" t="s">
        <v>125</v>
      </c>
      <c r="AX308" s="164" t="s">
        <v>75</v>
      </c>
      <c r="AY308" s="164" t="s">
        <v>156</v>
      </c>
    </row>
    <row r="309" s="12" customFormat="true" ht="15.75" hidden="false" customHeight="true" outlineLevel="0" collapsed="false">
      <c r="B309" s="167"/>
      <c r="D309" s="168" t="s">
        <v>165</v>
      </c>
      <c r="E309" s="169"/>
      <c r="F309" s="170" t="s">
        <v>1097</v>
      </c>
      <c r="H309" s="171" t="n">
        <v>1.01</v>
      </c>
      <c r="L309" s="167"/>
      <c r="M309" s="172"/>
      <c r="T309" s="173"/>
      <c r="AT309" s="169" t="s">
        <v>165</v>
      </c>
      <c r="AU309" s="169" t="s">
        <v>85</v>
      </c>
      <c r="AV309" s="169" t="s">
        <v>85</v>
      </c>
      <c r="AW309" s="169" t="s">
        <v>125</v>
      </c>
      <c r="AX309" s="169" t="s">
        <v>24</v>
      </c>
      <c r="AY309" s="169" t="s">
        <v>156</v>
      </c>
    </row>
    <row r="310" s="12" customFormat="true" ht="15.75" hidden="false" customHeight="true" outlineLevel="0" collapsed="false">
      <c r="B310" s="33"/>
      <c r="C310" s="186" t="s">
        <v>429</v>
      </c>
      <c r="D310" s="186" t="s">
        <v>275</v>
      </c>
      <c r="E310" s="187" t="s">
        <v>960</v>
      </c>
      <c r="F310" s="188" t="s">
        <v>961</v>
      </c>
      <c r="G310" s="189" t="s">
        <v>447</v>
      </c>
      <c r="H310" s="190" t="n">
        <v>5.05</v>
      </c>
      <c r="I310" s="191"/>
      <c r="J310" s="192" t="n">
        <f aca="false">ROUND($I$310*$H$310,2)</f>
        <v>0</v>
      </c>
      <c r="K310" s="188" t="s">
        <v>162</v>
      </c>
      <c r="L310" s="193"/>
      <c r="M310" s="194"/>
      <c r="N310" s="195" t="s">
        <v>46</v>
      </c>
      <c r="P310" s="158" t="n">
        <f aca="false">$O$310*$H$310</f>
        <v>0</v>
      </c>
      <c r="Q310" s="158" t="n">
        <v>0.046</v>
      </c>
      <c r="R310" s="158" t="n">
        <f aca="false">$Q$310*$H$310</f>
        <v>0.2323</v>
      </c>
      <c r="S310" s="158" t="n">
        <v>0</v>
      </c>
      <c r="T310" s="159" t="n">
        <f aca="false">$S$310*$H$310</f>
        <v>0</v>
      </c>
      <c r="AR310" s="105" t="s">
        <v>212</v>
      </c>
      <c r="AT310" s="105" t="s">
        <v>275</v>
      </c>
      <c r="AU310" s="105" t="s">
        <v>85</v>
      </c>
      <c r="AY310" s="12" t="s">
        <v>156</v>
      </c>
      <c r="BE310" s="160" t="n">
        <f aca="false">IF($N$310="základní",$J$310,0)</f>
        <v>0</v>
      </c>
      <c r="BF310" s="160" t="n">
        <f aca="false">IF($N$310="snížená",$J$310,0)</f>
        <v>0</v>
      </c>
      <c r="BG310" s="160" t="n">
        <f aca="false">IF($N$310="zákl. přenesená",$J$310,0)</f>
        <v>0</v>
      </c>
      <c r="BH310" s="160" t="n">
        <f aca="false">IF($N$310="sníž. přenesená",$J$310,0)</f>
        <v>0</v>
      </c>
      <c r="BI310" s="160" t="n">
        <f aca="false">IF($N$310="nulová",$J$310,0)</f>
        <v>0</v>
      </c>
      <c r="BJ310" s="105" t="s">
        <v>24</v>
      </c>
      <c r="BK310" s="160" t="n">
        <f aca="false">ROUND($I$310*$H$310,2)</f>
        <v>0</v>
      </c>
      <c r="BL310" s="105" t="s">
        <v>163</v>
      </c>
      <c r="BM310" s="105" t="s">
        <v>962</v>
      </c>
    </row>
    <row r="311" s="12" customFormat="true" ht="15.75" hidden="false" customHeight="true" outlineLevel="0" collapsed="false">
      <c r="B311" s="161"/>
      <c r="D311" s="162" t="s">
        <v>165</v>
      </c>
      <c r="E311" s="163"/>
      <c r="F311" s="163" t="s">
        <v>396</v>
      </c>
      <c r="H311" s="164"/>
      <c r="L311" s="161"/>
      <c r="M311" s="165"/>
      <c r="T311" s="166"/>
      <c r="AT311" s="164" t="s">
        <v>165</v>
      </c>
      <c r="AU311" s="164" t="s">
        <v>85</v>
      </c>
      <c r="AV311" s="164" t="s">
        <v>24</v>
      </c>
      <c r="AW311" s="164" t="s">
        <v>125</v>
      </c>
      <c r="AX311" s="164" t="s">
        <v>75</v>
      </c>
      <c r="AY311" s="164" t="s">
        <v>156</v>
      </c>
    </row>
    <row r="312" s="12" customFormat="true" ht="15.75" hidden="false" customHeight="true" outlineLevel="0" collapsed="false">
      <c r="B312" s="161"/>
      <c r="D312" s="168" t="s">
        <v>165</v>
      </c>
      <c r="E312" s="164"/>
      <c r="F312" s="163" t="s">
        <v>963</v>
      </c>
      <c r="H312" s="164"/>
      <c r="L312" s="161"/>
      <c r="M312" s="165"/>
      <c r="T312" s="166"/>
      <c r="AT312" s="164" t="s">
        <v>165</v>
      </c>
      <c r="AU312" s="164" t="s">
        <v>85</v>
      </c>
      <c r="AV312" s="164" t="s">
        <v>24</v>
      </c>
      <c r="AW312" s="164" t="s">
        <v>125</v>
      </c>
      <c r="AX312" s="164" t="s">
        <v>75</v>
      </c>
      <c r="AY312" s="164" t="s">
        <v>156</v>
      </c>
    </row>
    <row r="313" s="12" customFormat="true" ht="15.75" hidden="false" customHeight="true" outlineLevel="0" collapsed="false">
      <c r="B313" s="167"/>
      <c r="D313" s="168" t="s">
        <v>165</v>
      </c>
      <c r="E313" s="169"/>
      <c r="F313" s="170" t="s">
        <v>1102</v>
      </c>
      <c r="H313" s="171" t="n">
        <v>5.05</v>
      </c>
      <c r="L313" s="167"/>
      <c r="M313" s="172"/>
      <c r="T313" s="173"/>
      <c r="AT313" s="169" t="s">
        <v>165</v>
      </c>
      <c r="AU313" s="169" t="s">
        <v>85</v>
      </c>
      <c r="AV313" s="169" t="s">
        <v>85</v>
      </c>
      <c r="AW313" s="169" t="s">
        <v>125</v>
      </c>
      <c r="AX313" s="169" t="s">
        <v>24</v>
      </c>
      <c r="AY313" s="169" t="s">
        <v>156</v>
      </c>
    </row>
    <row r="314" s="12" customFormat="true" ht="15.75" hidden="false" customHeight="true" outlineLevel="0" collapsed="false">
      <c r="B314" s="33"/>
      <c r="C314" s="149" t="s">
        <v>436</v>
      </c>
      <c r="D314" s="149" t="s">
        <v>158</v>
      </c>
      <c r="E314" s="150" t="s">
        <v>1103</v>
      </c>
      <c r="F314" s="151" t="s">
        <v>1104</v>
      </c>
      <c r="G314" s="152" t="s">
        <v>447</v>
      </c>
      <c r="H314" s="153" t="n">
        <v>18</v>
      </c>
      <c r="I314" s="154"/>
      <c r="J314" s="155" t="n">
        <f aca="false">ROUND($I$314*$H$314,2)</f>
        <v>0</v>
      </c>
      <c r="K314" s="151" t="s">
        <v>162</v>
      </c>
      <c r="L314" s="33"/>
      <c r="M314" s="156"/>
      <c r="N314" s="157" t="s">
        <v>46</v>
      </c>
      <c r="P314" s="158" t="n">
        <f aca="false">$O$314*$H$314</f>
        <v>0</v>
      </c>
      <c r="Q314" s="158" t="n">
        <v>0.0001</v>
      </c>
      <c r="R314" s="158" t="n">
        <f aca="false">$Q$314*$H$314</f>
        <v>0.0018</v>
      </c>
      <c r="S314" s="158" t="n">
        <v>0</v>
      </c>
      <c r="T314" s="159" t="n">
        <f aca="false">$S$314*$H$314</f>
        <v>0</v>
      </c>
      <c r="AR314" s="105" t="s">
        <v>163</v>
      </c>
      <c r="AT314" s="105" t="s">
        <v>158</v>
      </c>
      <c r="AU314" s="105" t="s">
        <v>85</v>
      </c>
      <c r="AY314" s="12" t="s">
        <v>156</v>
      </c>
      <c r="BE314" s="160" t="n">
        <f aca="false">IF($N$314="základní",$J$314,0)</f>
        <v>0</v>
      </c>
      <c r="BF314" s="160" t="n">
        <f aca="false">IF($N$314="snížená",$J$314,0)</f>
        <v>0</v>
      </c>
      <c r="BG314" s="160" t="n">
        <f aca="false">IF($N$314="zákl. přenesená",$J$314,0)</f>
        <v>0</v>
      </c>
      <c r="BH314" s="160" t="n">
        <f aca="false">IF($N$314="sníž. přenesená",$J$314,0)</f>
        <v>0</v>
      </c>
      <c r="BI314" s="160" t="n">
        <f aca="false">IF($N$314="nulová",$J$314,0)</f>
        <v>0</v>
      </c>
      <c r="BJ314" s="105" t="s">
        <v>24</v>
      </c>
      <c r="BK314" s="160" t="n">
        <f aca="false">ROUND($I$314*$H$314,2)</f>
        <v>0</v>
      </c>
      <c r="BL314" s="105" t="s">
        <v>163</v>
      </c>
      <c r="BM314" s="105" t="s">
        <v>970</v>
      </c>
    </row>
    <row r="315" s="12" customFormat="true" ht="15.75" hidden="false" customHeight="true" outlineLevel="0" collapsed="false">
      <c r="B315" s="33"/>
      <c r="C315" s="189" t="s">
        <v>440</v>
      </c>
      <c r="D315" s="189" t="s">
        <v>275</v>
      </c>
      <c r="E315" s="187" t="s">
        <v>1105</v>
      </c>
      <c r="F315" s="188" t="s">
        <v>1106</v>
      </c>
      <c r="G315" s="189" t="s">
        <v>447</v>
      </c>
      <c r="H315" s="190" t="n">
        <v>18.27</v>
      </c>
      <c r="I315" s="191"/>
      <c r="J315" s="192" t="n">
        <f aca="false">ROUND($I$315*$H$315,2)</f>
        <v>0</v>
      </c>
      <c r="K315" s="188" t="s">
        <v>162</v>
      </c>
      <c r="L315" s="193"/>
      <c r="M315" s="194"/>
      <c r="N315" s="195" t="s">
        <v>46</v>
      </c>
      <c r="P315" s="158" t="n">
        <f aca="false">$O$315*$H$315</f>
        <v>0</v>
      </c>
      <c r="Q315" s="158" t="n">
        <v>0.0013</v>
      </c>
      <c r="R315" s="158" t="n">
        <f aca="false">$Q$315*$H$315</f>
        <v>0.023751</v>
      </c>
      <c r="S315" s="158" t="n">
        <v>0</v>
      </c>
      <c r="T315" s="159" t="n">
        <f aca="false">$S$315*$H$315</f>
        <v>0</v>
      </c>
      <c r="AR315" s="105" t="s">
        <v>212</v>
      </c>
      <c r="AT315" s="105" t="s">
        <v>275</v>
      </c>
      <c r="AU315" s="105" t="s">
        <v>85</v>
      </c>
      <c r="AY315" s="105" t="s">
        <v>156</v>
      </c>
      <c r="BE315" s="160" t="n">
        <f aca="false">IF($N$315="základní",$J$315,0)</f>
        <v>0</v>
      </c>
      <c r="BF315" s="160" t="n">
        <f aca="false">IF($N$315="snížená",$J$315,0)</f>
        <v>0</v>
      </c>
      <c r="BG315" s="160" t="n">
        <f aca="false">IF($N$315="zákl. přenesená",$J$315,0)</f>
        <v>0</v>
      </c>
      <c r="BH315" s="160" t="n">
        <f aca="false">IF($N$315="sníž. přenesená",$J$315,0)</f>
        <v>0</v>
      </c>
      <c r="BI315" s="160" t="n">
        <f aca="false">IF($N$315="nulová",$J$315,0)</f>
        <v>0</v>
      </c>
      <c r="BJ315" s="105" t="s">
        <v>24</v>
      </c>
      <c r="BK315" s="160" t="n">
        <f aca="false">ROUND($I$315*$H$315,2)</f>
        <v>0</v>
      </c>
      <c r="BL315" s="105" t="s">
        <v>163</v>
      </c>
      <c r="BM315" s="105" t="s">
        <v>973</v>
      </c>
    </row>
    <row r="316" s="12" customFormat="true" ht="15.75" hidden="false" customHeight="true" outlineLevel="0" collapsed="false">
      <c r="B316" s="161"/>
      <c r="D316" s="162" t="s">
        <v>165</v>
      </c>
      <c r="E316" s="163"/>
      <c r="F316" s="163" t="s">
        <v>433</v>
      </c>
      <c r="H316" s="164"/>
      <c r="L316" s="161"/>
      <c r="M316" s="165"/>
      <c r="T316" s="166"/>
      <c r="AT316" s="164" t="s">
        <v>165</v>
      </c>
      <c r="AU316" s="164" t="s">
        <v>85</v>
      </c>
      <c r="AV316" s="164" t="s">
        <v>24</v>
      </c>
      <c r="AW316" s="164" t="s">
        <v>125</v>
      </c>
      <c r="AX316" s="164" t="s">
        <v>75</v>
      </c>
      <c r="AY316" s="164" t="s">
        <v>156</v>
      </c>
    </row>
    <row r="317" s="12" customFormat="true" ht="15.75" hidden="false" customHeight="true" outlineLevel="0" collapsed="false">
      <c r="B317" s="161"/>
      <c r="D317" s="168" t="s">
        <v>165</v>
      </c>
      <c r="E317" s="164"/>
      <c r="F317" s="163" t="s">
        <v>1107</v>
      </c>
      <c r="H317" s="164"/>
      <c r="L317" s="161"/>
      <c r="M317" s="165"/>
      <c r="T317" s="166"/>
      <c r="AT317" s="164" t="s">
        <v>165</v>
      </c>
      <c r="AU317" s="164" t="s">
        <v>85</v>
      </c>
      <c r="AV317" s="164" t="s">
        <v>24</v>
      </c>
      <c r="AW317" s="164" t="s">
        <v>125</v>
      </c>
      <c r="AX317" s="164" t="s">
        <v>75</v>
      </c>
      <c r="AY317" s="164" t="s">
        <v>156</v>
      </c>
    </row>
    <row r="318" s="12" customFormat="true" ht="15.75" hidden="false" customHeight="true" outlineLevel="0" collapsed="false">
      <c r="B318" s="167"/>
      <c r="D318" s="168" t="s">
        <v>165</v>
      </c>
      <c r="E318" s="169"/>
      <c r="F318" s="170" t="s">
        <v>1108</v>
      </c>
      <c r="H318" s="171" t="n">
        <v>18.27</v>
      </c>
      <c r="L318" s="167"/>
      <c r="M318" s="172"/>
      <c r="T318" s="173"/>
      <c r="AT318" s="169" t="s">
        <v>165</v>
      </c>
      <c r="AU318" s="169" t="s">
        <v>85</v>
      </c>
      <c r="AV318" s="169" t="s">
        <v>85</v>
      </c>
      <c r="AW318" s="169" t="s">
        <v>125</v>
      </c>
      <c r="AX318" s="169" t="s">
        <v>24</v>
      </c>
      <c r="AY318" s="169" t="s">
        <v>156</v>
      </c>
    </row>
    <row r="319" s="12" customFormat="true" ht="15.75" hidden="false" customHeight="true" outlineLevel="0" collapsed="false">
      <c r="B319" s="33"/>
      <c r="C319" s="149" t="s">
        <v>444</v>
      </c>
      <c r="D319" s="149" t="s">
        <v>158</v>
      </c>
      <c r="E319" s="150" t="s">
        <v>965</v>
      </c>
      <c r="F319" s="151" t="s">
        <v>966</v>
      </c>
      <c r="G319" s="152" t="s">
        <v>447</v>
      </c>
      <c r="H319" s="153" t="n">
        <v>6</v>
      </c>
      <c r="I319" s="154"/>
      <c r="J319" s="155" t="n">
        <f aca="false">ROUND($I$319*$H$319,2)</f>
        <v>0</v>
      </c>
      <c r="K319" s="151" t="s">
        <v>162</v>
      </c>
      <c r="L319" s="33"/>
      <c r="M319" s="156"/>
      <c r="N319" s="157" t="s">
        <v>46</v>
      </c>
      <c r="P319" s="158" t="n">
        <f aca="false">$O$319*$H$319</f>
        <v>0</v>
      </c>
      <c r="Q319" s="158" t="n">
        <v>8E-005</v>
      </c>
      <c r="R319" s="158" t="n">
        <f aca="false">$Q$319*$H$319</f>
        <v>0.00048</v>
      </c>
      <c r="S319" s="158" t="n">
        <v>0</v>
      </c>
      <c r="T319" s="159" t="n">
        <f aca="false">$S$319*$H$319</f>
        <v>0</v>
      </c>
      <c r="AR319" s="105" t="s">
        <v>163</v>
      </c>
      <c r="AT319" s="105" t="s">
        <v>158</v>
      </c>
      <c r="AU319" s="105" t="s">
        <v>85</v>
      </c>
      <c r="AY319" s="12" t="s">
        <v>156</v>
      </c>
      <c r="BE319" s="160" t="n">
        <f aca="false">IF($N$319="základní",$J$319,0)</f>
        <v>0</v>
      </c>
      <c r="BF319" s="160" t="n">
        <f aca="false">IF($N$319="snížená",$J$319,0)</f>
        <v>0</v>
      </c>
      <c r="BG319" s="160" t="n">
        <f aca="false">IF($N$319="zákl. přenesená",$J$319,0)</f>
        <v>0</v>
      </c>
      <c r="BH319" s="160" t="n">
        <f aca="false">IF($N$319="sníž. přenesená",$J$319,0)</f>
        <v>0</v>
      </c>
      <c r="BI319" s="160" t="n">
        <f aca="false">IF($N$319="nulová",$J$319,0)</f>
        <v>0</v>
      </c>
      <c r="BJ319" s="105" t="s">
        <v>24</v>
      </c>
      <c r="BK319" s="160" t="n">
        <f aca="false">ROUND($I$319*$H$319,2)</f>
        <v>0</v>
      </c>
      <c r="BL319" s="105" t="s">
        <v>163</v>
      </c>
      <c r="BM319" s="105" t="s">
        <v>1109</v>
      </c>
    </row>
    <row r="320" s="12" customFormat="true" ht="15.75" hidden="false" customHeight="true" outlineLevel="0" collapsed="false">
      <c r="B320" s="161"/>
      <c r="D320" s="162" t="s">
        <v>165</v>
      </c>
      <c r="E320" s="163"/>
      <c r="F320" s="163" t="s">
        <v>1110</v>
      </c>
      <c r="H320" s="164"/>
      <c r="L320" s="161"/>
      <c r="M320" s="165"/>
      <c r="T320" s="166"/>
      <c r="AT320" s="164" t="s">
        <v>165</v>
      </c>
      <c r="AU320" s="164" t="s">
        <v>85</v>
      </c>
      <c r="AV320" s="164" t="s">
        <v>24</v>
      </c>
      <c r="AW320" s="164" t="s">
        <v>125</v>
      </c>
      <c r="AX320" s="164" t="s">
        <v>75</v>
      </c>
      <c r="AY320" s="164" t="s">
        <v>156</v>
      </c>
    </row>
    <row r="321" s="12" customFormat="true" ht="15.75" hidden="false" customHeight="true" outlineLevel="0" collapsed="false">
      <c r="B321" s="167"/>
      <c r="D321" s="168" t="s">
        <v>165</v>
      </c>
      <c r="E321" s="169"/>
      <c r="F321" s="170" t="s">
        <v>1111</v>
      </c>
      <c r="H321" s="171" t="n">
        <v>6</v>
      </c>
      <c r="L321" s="167"/>
      <c r="M321" s="172"/>
      <c r="T321" s="173"/>
      <c r="AT321" s="169" t="s">
        <v>165</v>
      </c>
      <c r="AU321" s="169" t="s">
        <v>85</v>
      </c>
      <c r="AV321" s="169" t="s">
        <v>85</v>
      </c>
      <c r="AW321" s="169" t="s">
        <v>125</v>
      </c>
      <c r="AX321" s="169" t="s">
        <v>24</v>
      </c>
      <c r="AY321" s="169" t="s">
        <v>156</v>
      </c>
    </row>
    <row r="322" s="12" customFormat="true" ht="15.75" hidden="false" customHeight="true" outlineLevel="0" collapsed="false">
      <c r="B322" s="33"/>
      <c r="C322" s="186" t="s">
        <v>449</v>
      </c>
      <c r="D322" s="186" t="s">
        <v>275</v>
      </c>
      <c r="E322" s="187" t="s">
        <v>971</v>
      </c>
      <c r="F322" s="188" t="s">
        <v>972</v>
      </c>
      <c r="G322" s="189" t="s">
        <v>447</v>
      </c>
      <c r="H322" s="190" t="n">
        <v>6.09</v>
      </c>
      <c r="I322" s="191"/>
      <c r="J322" s="192" t="n">
        <f aca="false">ROUND($I$322*$H$322,2)</f>
        <v>0</v>
      </c>
      <c r="K322" s="188" t="s">
        <v>162</v>
      </c>
      <c r="L322" s="193"/>
      <c r="M322" s="194"/>
      <c r="N322" s="195" t="s">
        <v>46</v>
      </c>
      <c r="P322" s="158" t="n">
        <f aca="false">$O$322*$H$322</f>
        <v>0</v>
      </c>
      <c r="Q322" s="158" t="n">
        <v>0.0009</v>
      </c>
      <c r="R322" s="158" t="n">
        <f aca="false">$Q$322*$H$322</f>
        <v>0.005481</v>
      </c>
      <c r="S322" s="158" t="n">
        <v>0</v>
      </c>
      <c r="T322" s="159" t="n">
        <f aca="false">$S$322*$H$322</f>
        <v>0</v>
      </c>
      <c r="AR322" s="105" t="s">
        <v>212</v>
      </c>
      <c r="AT322" s="105" t="s">
        <v>275</v>
      </c>
      <c r="AU322" s="105" t="s">
        <v>85</v>
      </c>
      <c r="AY322" s="12" t="s">
        <v>156</v>
      </c>
      <c r="BE322" s="160" t="n">
        <f aca="false">IF($N$322="základní",$J$322,0)</f>
        <v>0</v>
      </c>
      <c r="BF322" s="160" t="n">
        <f aca="false">IF($N$322="snížená",$J$322,0)</f>
        <v>0</v>
      </c>
      <c r="BG322" s="160" t="n">
        <f aca="false">IF($N$322="zákl. přenesená",$J$322,0)</f>
        <v>0</v>
      </c>
      <c r="BH322" s="160" t="n">
        <f aca="false">IF($N$322="sníž. přenesená",$J$322,0)</f>
        <v>0</v>
      </c>
      <c r="BI322" s="160" t="n">
        <f aca="false">IF($N$322="nulová",$J$322,0)</f>
        <v>0</v>
      </c>
      <c r="BJ322" s="105" t="s">
        <v>24</v>
      </c>
      <c r="BK322" s="160" t="n">
        <f aca="false">ROUND($I$322*$H$322,2)</f>
        <v>0</v>
      </c>
      <c r="BL322" s="105" t="s">
        <v>163</v>
      </c>
      <c r="BM322" s="105" t="s">
        <v>1112</v>
      </c>
    </row>
    <row r="323" s="12" customFormat="true" ht="15.75" hidden="false" customHeight="true" outlineLevel="0" collapsed="false">
      <c r="B323" s="161"/>
      <c r="D323" s="162" t="s">
        <v>165</v>
      </c>
      <c r="E323" s="163"/>
      <c r="F323" s="163" t="s">
        <v>433</v>
      </c>
      <c r="H323" s="164"/>
      <c r="L323" s="161"/>
      <c r="M323" s="165"/>
      <c r="T323" s="166"/>
      <c r="AT323" s="164" t="s">
        <v>165</v>
      </c>
      <c r="AU323" s="164" t="s">
        <v>85</v>
      </c>
      <c r="AV323" s="164" t="s">
        <v>24</v>
      </c>
      <c r="AW323" s="164" t="s">
        <v>125</v>
      </c>
      <c r="AX323" s="164" t="s">
        <v>75</v>
      </c>
      <c r="AY323" s="164" t="s">
        <v>156</v>
      </c>
    </row>
    <row r="324" s="12" customFormat="true" ht="15.75" hidden="false" customHeight="true" outlineLevel="0" collapsed="false">
      <c r="B324" s="161"/>
      <c r="D324" s="168" t="s">
        <v>165</v>
      </c>
      <c r="E324" s="164"/>
      <c r="F324" s="163" t="s">
        <v>974</v>
      </c>
      <c r="H324" s="164"/>
      <c r="L324" s="161"/>
      <c r="M324" s="165"/>
      <c r="T324" s="166"/>
      <c r="AT324" s="164" t="s">
        <v>165</v>
      </c>
      <c r="AU324" s="164" t="s">
        <v>85</v>
      </c>
      <c r="AV324" s="164" t="s">
        <v>24</v>
      </c>
      <c r="AW324" s="164" t="s">
        <v>125</v>
      </c>
      <c r="AX324" s="164" t="s">
        <v>75</v>
      </c>
      <c r="AY324" s="164" t="s">
        <v>156</v>
      </c>
    </row>
    <row r="325" s="12" customFormat="true" ht="15.75" hidden="false" customHeight="true" outlineLevel="0" collapsed="false">
      <c r="B325" s="167"/>
      <c r="D325" s="168" t="s">
        <v>165</v>
      </c>
      <c r="E325" s="169"/>
      <c r="F325" s="170" t="s">
        <v>975</v>
      </c>
      <c r="H325" s="171" t="n">
        <v>6.09</v>
      </c>
      <c r="L325" s="167"/>
      <c r="M325" s="172"/>
      <c r="T325" s="173"/>
      <c r="AT325" s="169" t="s">
        <v>165</v>
      </c>
      <c r="AU325" s="169" t="s">
        <v>85</v>
      </c>
      <c r="AV325" s="169" t="s">
        <v>85</v>
      </c>
      <c r="AW325" s="169" t="s">
        <v>125</v>
      </c>
      <c r="AX325" s="169" t="s">
        <v>24</v>
      </c>
      <c r="AY325" s="169" t="s">
        <v>156</v>
      </c>
    </row>
    <row r="326" s="138" customFormat="true" ht="30.75" hidden="false" customHeight="true" outlineLevel="0" collapsed="false">
      <c r="B326" s="139"/>
      <c r="D326" s="140" t="s">
        <v>74</v>
      </c>
      <c r="E326" s="147" t="s">
        <v>981</v>
      </c>
      <c r="F326" s="147" t="s">
        <v>1113</v>
      </c>
      <c r="J326" s="148" t="n">
        <f aca="false">$BK$326</f>
        <v>0</v>
      </c>
      <c r="L326" s="139"/>
      <c r="M326" s="143"/>
      <c r="P326" s="144" t="n">
        <f aca="false">SUM($P$327:$P$342)</f>
        <v>0</v>
      </c>
      <c r="R326" s="144" t="n">
        <f aca="false">SUM($R$327:$R$342)</f>
        <v>36.4974525</v>
      </c>
      <c r="T326" s="145" t="n">
        <f aca="false">SUM($T$327:$T$342)</f>
        <v>0</v>
      </c>
      <c r="AR326" s="140" t="s">
        <v>24</v>
      </c>
      <c r="AT326" s="140" t="s">
        <v>74</v>
      </c>
      <c r="AU326" s="140" t="s">
        <v>24</v>
      </c>
      <c r="AY326" s="140" t="s">
        <v>156</v>
      </c>
      <c r="BK326" s="146" t="n">
        <f aca="false">SUM($BK$327:$BK$342)</f>
        <v>0</v>
      </c>
    </row>
    <row r="327" s="12" customFormat="true" ht="15.75" hidden="false" customHeight="true" outlineLevel="0" collapsed="false">
      <c r="B327" s="33"/>
      <c r="C327" s="149" t="s">
        <v>357</v>
      </c>
      <c r="D327" s="149" t="s">
        <v>158</v>
      </c>
      <c r="E327" s="150" t="s">
        <v>1114</v>
      </c>
      <c r="F327" s="151" t="s">
        <v>984</v>
      </c>
      <c r="G327" s="152" t="s">
        <v>447</v>
      </c>
      <c r="H327" s="153" t="n">
        <v>15</v>
      </c>
      <c r="I327" s="154"/>
      <c r="J327" s="155" t="n">
        <f aca="false">ROUND($I$327*$H$327,2)</f>
        <v>0</v>
      </c>
      <c r="K327" s="151" t="s">
        <v>162</v>
      </c>
      <c r="L327" s="33"/>
      <c r="M327" s="156"/>
      <c r="N327" s="157" t="s">
        <v>46</v>
      </c>
      <c r="P327" s="158" t="n">
        <f aca="false">$O$327*$H$327</f>
        <v>0</v>
      </c>
      <c r="Q327" s="158" t="n">
        <v>1.42115</v>
      </c>
      <c r="R327" s="158" t="n">
        <f aca="false">$Q$327*$H$327</f>
        <v>21.31725</v>
      </c>
      <c r="S327" s="158" t="n">
        <v>0</v>
      </c>
      <c r="T327" s="159" t="n">
        <f aca="false">$S$327*$H$327</f>
        <v>0</v>
      </c>
      <c r="AR327" s="105" t="s">
        <v>163</v>
      </c>
      <c r="AT327" s="105" t="s">
        <v>158</v>
      </c>
      <c r="AU327" s="105" t="s">
        <v>85</v>
      </c>
      <c r="AY327" s="12" t="s">
        <v>156</v>
      </c>
      <c r="BE327" s="160" t="n">
        <f aca="false">IF($N$327="základní",$J$327,0)</f>
        <v>0</v>
      </c>
      <c r="BF327" s="160" t="n">
        <f aca="false">IF($N$327="snížená",$J$327,0)</f>
        <v>0</v>
      </c>
      <c r="BG327" s="160" t="n">
        <f aca="false">IF($N$327="zákl. přenesená",$J$327,0)</f>
        <v>0</v>
      </c>
      <c r="BH327" s="160" t="n">
        <f aca="false">IF($N$327="sníž. přenesená",$J$327,0)</f>
        <v>0</v>
      </c>
      <c r="BI327" s="160" t="n">
        <f aca="false">IF($N$327="nulová",$J$327,0)</f>
        <v>0</v>
      </c>
      <c r="BJ327" s="105" t="s">
        <v>24</v>
      </c>
      <c r="BK327" s="160" t="n">
        <f aca="false">ROUND($I$327*$H$327,2)</f>
        <v>0</v>
      </c>
      <c r="BL327" s="105" t="s">
        <v>163</v>
      </c>
      <c r="BM327" s="105" t="s">
        <v>1115</v>
      </c>
    </row>
    <row r="328" s="12" customFormat="true" ht="15.75" hidden="false" customHeight="true" outlineLevel="0" collapsed="false">
      <c r="B328" s="161"/>
      <c r="D328" s="162" t="s">
        <v>165</v>
      </c>
      <c r="E328" s="163"/>
      <c r="F328" s="163" t="s">
        <v>986</v>
      </c>
      <c r="H328" s="164"/>
      <c r="L328" s="161"/>
      <c r="M328" s="165"/>
      <c r="T328" s="166"/>
      <c r="AT328" s="164" t="s">
        <v>165</v>
      </c>
      <c r="AU328" s="164" t="s">
        <v>85</v>
      </c>
      <c r="AV328" s="164" t="s">
        <v>24</v>
      </c>
      <c r="AW328" s="164" t="s">
        <v>125</v>
      </c>
      <c r="AX328" s="164" t="s">
        <v>75</v>
      </c>
      <c r="AY328" s="164" t="s">
        <v>156</v>
      </c>
    </row>
    <row r="329" s="12" customFormat="true" ht="15.75" hidden="false" customHeight="true" outlineLevel="0" collapsed="false">
      <c r="B329" s="167"/>
      <c r="D329" s="168" t="s">
        <v>165</v>
      </c>
      <c r="E329" s="169"/>
      <c r="F329" s="170" t="s">
        <v>674</v>
      </c>
      <c r="H329" s="171" t="n">
        <v>15</v>
      </c>
      <c r="L329" s="167"/>
      <c r="M329" s="172"/>
      <c r="T329" s="173"/>
      <c r="AT329" s="169" t="s">
        <v>165</v>
      </c>
      <c r="AU329" s="169" t="s">
        <v>85</v>
      </c>
      <c r="AV329" s="169" t="s">
        <v>85</v>
      </c>
      <c r="AW329" s="169" t="s">
        <v>125</v>
      </c>
      <c r="AX329" s="169" t="s">
        <v>24</v>
      </c>
      <c r="AY329" s="169" t="s">
        <v>156</v>
      </c>
    </row>
    <row r="330" s="12" customFormat="true" ht="15.75" hidden="false" customHeight="true" outlineLevel="0" collapsed="false">
      <c r="B330" s="33"/>
      <c r="C330" s="186" t="s">
        <v>456</v>
      </c>
      <c r="D330" s="186" t="s">
        <v>275</v>
      </c>
      <c r="E330" s="187" t="s">
        <v>932</v>
      </c>
      <c r="F330" s="188" t="s">
        <v>933</v>
      </c>
      <c r="G330" s="189" t="s">
        <v>447</v>
      </c>
      <c r="H330" s="190" t="n">
        <v>15.15</v>
      </c>
      <c r="I330" s="191"/>
      <c r="J330" s="192" t="n">
        <f aca="false">ROUND($I$330*$H$330,2)</f>
        <v>0</v>
      </c>
      <c r="K330" s="188" t="s">
        <v>162</v>
      </c>
      <c r="L330" s="193"/>
      <c r="M330" s="194"/>
      <c r="N330" s="195" t="s">
        <v>46</v>
      </c>
      <c r="P330" s="158" t="n">
        <f aca="false">$O$330*$H$330</f>
        <v>0</v>
      </c>
      <c r="Q330" s="158" t="n">
        <v>0.43</v>
      </c>
      <c r="R330" s="158" t="n">
        <f aca="false">$Q$330*$H$330</f>
        <v>6.5145</v>
      </c>
      <c r="S330" s="158" t="n">
        <v>0</v>
      </c>
      <c r="T330" s="159" t="n">
        <f aca="false">$S$330*$H$330</f>
        <v>0</v>
      </c>
      <c r="AR330" s="105" t="s">
        <v>212</v>
      </c>
      <c r="AT330" s="105" t="s">
        <v>275</v>
      </c>
      <c r="AU330" s="105" t="s">
        <v>85</v>
      </c>
      <c r="AY330" s="12" t="s">
        <v>156</v>
      </c>
      <c r="BE330" s="160" t="n">
        <f aca="false">IF($N$330="základní",$J$330,0)</f>
        <v>0</v>
      </c>
      <c r="BF330" s="160" t="n">
        <f aca="false">IF($N$330="snížená",$J$330,0)</f>
        <v>0</v>
      </c>
      <c r="BG330" s="160" t="n">
        <f aca="false">IF($N$330="zákl. přenesená",$J$330,0)</f>
        <v>0</v>
      </c>
      <c r="BH330" s="160" t="n">
        <f aca="false">IF($N$330="sníž. přenesená",$J$330,0)</f>
        <v>0</v>
      </c>
      <c r="BI330" s="160" t="n">
        <f aca="false">IF($N$330="nulová",$J$330,0)</f>
        <v>0</v>
      </c>
      <c r="BJ330" s="105" t="s">
        <v>24</v>
      </c>
      <c r="BK330" s="160" t="n">
        <f aca="false">ROUND($I$330*$H$330,2)</f>
        <v>0</v>
      </c>
      <c r="BL330" s="105" t="s">
        <v>163</v>
      </c>
      <c r="BM330" s="105" t="s">
        <v>1116</v>
      </c>
    </row>
    <row r="331" s="12" customFormat="true" ht="15.75" hidden="false" customHeight="true" outlineLevel="0" collapsed="false">
      <c r="B331" s="161"/>
      <c r="D331" s="162" t="s">
        <v>165</v>
      </c>
      <c r="E331" s="163"/>
      <c r="F331" s="163" t="s">
        <v>396</v>
      </c>
      <c r="H331" s="164"/>
      <c r="L331" s="161"/>
      <c r="M331" s="165"/>
      <c r="T331" s="166"/>
      <c r="AT331" s="164" t="s">
        <v>165</v>
      </c>
      <c r="AU331" s="164" t="s">
        <v>85</v>
      </c>
      <c r="AV331" s="164" t="s">
        <v>24</v>
      </c>
      <c r="AW331" s="164" t="s">
        <v>125</v>
      </c>
      <c r="AX331" s="164" t="s">
        <v>75</v>
      </c>
      <c r="AY331" s="164" t="s">
        <v>156</v>
      </c>
    </row>
    <row r="332" s="12" customFormat="true" ht="15.75" hidden="false" customHeight="true" outlineLevel="0" collapsed="false">
      <c r="B332" s="167"/>
      <c r="D332" s="168" t="s">
        <v>165</v>
      </c>
      <c r="E332" s="169"/>
      <c r="F332" s="170" t="s">
        <v>988</v>
      </c>
      <c r="H332" s="171" t="n">
        <v>15.15</v>
      </c>
      <c r="L332" s="167"/>
      <c r="M332" s="172"/>
      <c r="T332" s="173"/>
      <c r="AT332" s="169" t="s">
        <v>165</v>
      </c>
      <c r="AU332" s="169" t="s">
        <v>85</v>
      </c>
      <c r="AV332" s="169" t="s">
        <v>85</v>
      </c>
      <c r="AW332" s="169" t="s">
        <v>125</v>
      </c>
      <c r="AX332" s="169" t="s">
        <v>24</v>
      </c>
      <c r="AY332" s="169" t="s">
        <v>156</v>
      </c>
    </row>
    <row r="333" s="12" customFormat="true" ht="15.75" hidden="false" customHeight="true" outlineLevel="0" collapsed="false">
      <c r="B333" s="33"/>
      <c r="C333" s="186" t="s">
        <v>463</v>
      </c>
      <c r="D333" s="186" t="s">
        <v>275</v>
      </c>
      <c r="E333" s="187" t="s">
        <v>939</v>
      </c>
      <c r="F333" s="188" t="s">
        <v>940</v>
      </c>
      <c r="G333" s="189" t="s">
        <v>447</v>
      </c>
      <c r="H333" s="190" t="n">
        <v>30.3</v>
      </c>
      <c r="I333" s="191"/>
      <c r="J333" s="192" t="n">
        <f aca="false">ROUND($I$333*$H$333,2)</f>
        <v>0</v>
      </c>
      <c r="K333" s="188" t="s">
        <v>162</v>
      </c>
      <c r="L333" s="193"/>
      <c r="M333" s="194"/>
      <c r="N333" s="195" t="s">
        <v>46</v>
      </c>
      <c r="P333" s="158" t="n">
        <f aca="false">$O$333*$H$333</f>
        <v>0</v>
      </c>
      <c r="Q333" s="158" t="n">
        <v>0.185</v>
      </c>
      <c r="R333" s="158" t="n">
        <f aca="false">$Q$333*$H$333</f>
        <v>5.6055</v>
      </c>
      <c r="S333" s="158" t="n">
        <v>0</v>
      </c>
      <c r="T333" s="159" t="n">
        <f aca="false">$S$333*$H$333</f>
        <v>0</v>
      </c>
      <c r="AR333" s="105" t="s">
        <v>212</v>
      </c>
      <c r="AT333" s="105" t="s">
        <v>275</v>
      </c>
      <c r="AU333" s="105" t="s">
        <v>85</v>
      </c>
      <c r="AY333" s="12" t="s">
        <v>156</v>
      </c>
      <c r="BE333" s="160" t="n">
        <f aca="false">IF($N$333="základní",$J$333,0)</f>
        <v>0</v>
      </c>
      <c r="BF333" s="160" t="n">
        <f aca="false">IF($N$333="snížená",$J$333,0)</f>
        <v>0</v>
      </c>
      <c r="BG333" s="160" t="n">
        <f aca="false">IF($N$333="zákl. přenesená",$J$333,0)</f>
        <v>0</v>
      </c>
      <c r="BH333" s="160" t="n">
        <f aca="false">IF($N$333="sníž. přenesená",$J$333,0)</f>
        <v>0</v>
      </c>
      <c r="BI333" s="160" t="n">
        <f aca="false">IF($N$333="nulová",$J$333,0)</f>
        <v>0</v>
      </c>
      <c r="BJ333" s="105" t="s">
        <v>24</v>
      </c>
      <c r="BK333" s="160" t="n">
        <f aca="false">ROUND($I$333*$H$333,2)</f>
        <v>0</v>
      </c>
      <c r="BL333" s="105" t="s">
        <v>163</v>
      </c>
      <c r="BM333" s="105" t="s">
        <v>1117</v>
      </c>
    </row>
    <row r="334" s="12" customFormat="true" ht="15.75" hidden="false" customHeight="true" outlineLevel="0" collapsed="false">
      <c r="B334" s="161"/>
      <c r="D334" s="162" t="s">
        <v>165</v>
      </c>
      <c r="E334" s="163"/>
      <c r="F334" s="163" t="s">
        <v>396</v>
      </c>
      <c r="H334" s="164"/>
      <c r="L334" s="161"/>
      <c r="M334" s="165"/>
      <c r="T334" s="166"/>
      <c r="AT334" s="164" t="s">
        <v>165</v>
      </c>
      <c r="AU334" s="164" t="s">
        <v>85</v>
      </c>
      <c r="AV334" s="164" t="s">
        <v>24</v>
      </c>
      <c r="AW334" s="164" t="s">
        <v>125</v>
      </c>
      <c r="AX334" s="164" t="s">
        <v>75</v>
      </c>
      <c r="AY334" s="164" t="s">
        <v>156</v>
      </c>
    </row>
    <row r="335" s="12" customFormat="true" ht="15.75" hidden="false" customHeight="true" outlineLevel="0" collapsed="false">
      <c r="B335" s="167"/>
      <c r="D335" s="168" t="s">
        <v>165</v>
      </c>
      <c r="E335" s="169"/>
      <c r="F335" s="170" t="s">
        <v>990</v>
      </c>
      <c r="H335" s="171" t="n">
        <v>30.3</v>
      </c>
      <c r="L335" s="167"/>
      <c r="M335" s="172"/>
      <c r="T335" s="173"/>
      <c r="AT335" s="169" t="s">
        <v>165</v>
      </c>
      <c r="AU335" s="169" t="s">
        <v>85</v>
      </c>
      <c r="AV335" s="169" t="s">
        <v>85</v>
      </c>
      <c r="AW335" s="169" t="s">
        <v>125</v>
      </c>
      <c r="AX335" s="169" t="s">
        <v>24</v>
      </c>
      <c r="AY335" s="169" t="s">
        <v>156</v>
      </c>
    </row>
    <row r="336" s="12" customFormat="true" ht="15.75" hidden="false" customHeight="true" outlineLevel="0" collapsed="false">
      <c r="B336" s="33"/>
      <c r="C336" s="149" t="s">
        <v>467</v>
      </c>
      <c r="D336" s="149" t="s">
        <v>158</v>
      </c>
      <c r="E336" s="150" t="s">
        <v>943</v>
      </c>
      <c r="F336" s="151" t="s">
        <v>944</v>
      </c>
      <c r="G336" s="152" t="s">
        <v>447</v>
      </c>
      <c r="H336" s="153" t="n">
        <v>15</v>
      </c>
      <c r="I336" s="154"/>
      <c r="J336" s="155" t="n">
        <f aca="false">ROUND($I$336*$H$336,2)</f>
        <v>0</v>
      </c>
      <c r="K336" s="151" t="s">
        <v>162</v>
      </c>
      <c r="L336" s="33"/>
      <c r="M336" s="156"/>
      <c r="N336" s="157" t="s">
        <v>46</v>
      </c>
      <c r="P336" s="158" t="n">
        <f aca="false">$O$336*$H$336</f>
        <v>0</v>
      </c>
      <c r="Q336" s="158" t="n">
        <v>0.00702</v>
      </c>
      <c r="R336" s="158" t="n">
        <f aca="false">$Q$336*$H$336</f>
        <v>0.1053</v>
      </c>
      <c r="S336" s="158" t="n">
        <v>0</v>
      </c>
      <c r="T336" s="159" t="n">
        <f aca="false">$S$336*$H$336</f>
        <v>0</v>
      </c>
      <c r="AR336" s="105" t="s">
        <v>163</v>
      </c>
      <c r="AT336" s="105" t="s">
        <v>158</v>
      </c>
      <c r="AU336" s="105" t="s">
        <v>85</v>
      </c>
      <c r="AY336" s="12" t="s">
        <v>156</v>
      </c>
      <c r="BE336" s="160" t="n">
        <f aca="false">IF($N$336="základní",$J$336,0)</f>
        <v>0</v>
      </c>
      <c r="BF336" s="160" t="n">
        <f aca="false">IF($N$336="snížená",$J$336,0)</f>
        <v>0</v>
      </c>
      <c r="BG336" s="160" t="n">
        <f aca="false">IF($N$336="zákl. přenesená",$J$336,0)</f>
        <v>0</v>
      </c>
      <c r="BH336" s="160" t="n">
        <f aca="false">IF($N$336="sníž. přenesená",$J$336,0)</f>
        <v>0</v>
      </c>
      <c r="BI336" s="160" t="n">
        <f aca="false">IF($N$336="nulová",$J$336,0)</f>
        <v>0</v>
      </c>
      <c r="BJ336" s="105" t="s">
        <v>24</v>
      </c>
      <c r="BK336" s="160" t="n">
        <f aca="false">ROUND($I$336*$H$336,2)</f>
        <v>0</v>
      </c>
      <c r="BL336" s="105" t="s">
        <v>163</v>
      </c>
      <c r="BM336" s="105" t="s">
        <v>1118</v>
      </c>
    </row>
    <row r="337" s="12" customFormat="true" ht="15.75" hidden="false" customHeight="true" outlineLevel="0" collapsed="false">
      <c r="B337" s="33"/>
      <c r="C337" s="189" t="s">
        <v>474</v>
      </c>
      <c r="D337" s="189" t="s">
        <v>275</v>
      </c>
      <c r="E337" s="187" t="s">
        <v>947</v>
      </c>
      <c r="F337" s="188" t="s">
        <v>948</v>
      </c>
      <c r="G337" s="189" t="s">
        <v>447</v>
      </c>
      <c r="H337" s="190" t="n">
        <v>15</v>
      </c>
      <c r="I337" s="191"/>
      <c r="J337" s="192" t="n">
        <f aca="false">ROUND($I$337*$H$337,2)</f>
        <v>0</v>
      </c>
      <c r="K337" s="188" t="s">
        <v>162</v>
      </c>
      <c r="L337" s="193"/>
      <c r="M337" s="194"/>
      <c r="N337" s="195" t="s">
        <v>46</v>
      </c>
      <c r="P337" s="158" t="n">
        <f aca="false">$O$337*$H$337</f>
        <v>0</v>
      </c>
      <c r="Q337" s="158" t="n">
        <v>0.196</v>
      </c>
      <c r="R337" s="158" t="n">
        <f aca="false">$Q$337*$H$337</f>
        <v>2.94</v>
      </c>
      <c r="S337" s="158" t="n">
        <v>0</v>
      </c>
      <c r="T337" s="159" t="n">
        <f aca="false">$S$337*$H$337</f>
        <v>0</v>
      </c>
      <c r="AR337" s="105" t="s">
        <v>212</v>
      </c>
      <c r="AT337" s="105" t="s">
        <v>275</v>
      </c>
      <c r="AU337" s="105" t="s">
        <v>85</v>
      </c>
      <c r="AY337" s="105" t="s">
        <v>156</v>
      </c>
      <c r="BE337" s="160" t="n">
        <f aca="false">IF($N$337="základní",$J$337,0)</f>
        <v>0</v>
      </c>
      <c r="BF337" s="160" t="n">
        <f aca="false">IF($N$337="snížená",$J$337,0)</f>
        <v>0</v>
      </c>
      <c r="BG337" s="160" t="n">
        <f aca="false">IF($N$337="zákl. přenesená",$J$337,0)</f>
        <v>0</v>
      </c>
      <c r="BH337" s="160" t="n">
        <f aca="false">IF($N$337="sníž. přenesená",$J$337,0)</f>
        <v>0</v>
      </c>
      <c r="BI337" s="160" t="n">
        <f aca="false">IF($N$337="nulová",$J$337,0)</f>
        <v>0</v>
      </c>
      <c r="BJ337" s="105" t="s">
        <v>24</v>
      </c>
      <c r="BK337" s="160" t="n">
        <f aca="false">ROUND($I$337*$H$337,2)</f>
        <v>0</v>
      </c>
      <c r="BL337" s="105" t="s">
        <v>163</v>
      </c>
      <c r="BM337" s="105" t="s">
        <v>1119</v>
      </c>
    </row>
    <row r="338" s="12" customFormat="true" ht="15.75" hidden="false" customHeight="true" outlineLevel="0" collapsed="false">
      <c r="B338" s="33"/>
      <c r="C338" s="152" t="s">
        <v>484</v>
      </c>
      <c r="D338" s="152" t="s">
        <v>158</v>
      </c>
      <c r="E338" s="150" t="s">
        <v>965</v>
      </c>
      <c r="F338" s="151" t="s">
        <v>966</v>
      </c>
      <c r="G338" s="152" t="s">
        <v>447</v>
      </c>
      <c r="H338" s="153" t="n">
        <v>15</v>
      </c>
      <c r="I338" s="154"/>
      <c r="J338" s="155" t="n">
        <f aca="false">ROUND($I$338*$H$338,2)</f>
        <v>0</v>
      </c>
      <c r="K338" s="151" t="s">
        <v>162</v>
      </c>
      <c r="L338" s="33"/>
      <c r="M338" s="156"/>
      <c r="N338" s="157" t="s">
        <v>46</v>
      </c>
      <c r="P338" s="158" t="n">
        <f aca="false">$O$338*$H$338</f>
        <v>0</v>
      </c>
      <c r="Q338" s="158" t="n">
        <v>8E-005</v>
      </c>
      <c r="R338" s="158" t="n">
        <f aca="false">$Q$338*$H$338</f>
        <v>0.0012</v>
      </c>
      <c r="S338" s="158" t="n">
        <v>0</v>
      </c>
      <c r="T338" s="159" t="n">
        <f aca="false">$S$338*$H$338</f>
        <v>0</v>
      </c>
      <c r="AR338" s="105" t="s">
        <v>163</v>
      </c>
      <c r="AT338" s="105" t="s">
        <v>158</v>
      </c>
      <c r="AU338" s="105" t="s">
        <v>85</v>
      </c>
      <c r="AY338" s="105" t="s">
        <v>156</v>
      </c>
      <c r="BE338" s="160" t="n">
        <f aca="false">IF($N$338="základní",$J$338,0)</f>
        <v>0</v>
      </c>
      <c r="BF338" s="160" t="n">
        <f aca="false">IF($N$338="snížená",$J$338,0)</f>
        <v>0</v>
      </c>
      <c r="BG338" s="160" t="n">
        <f aca="false">IF($N$338="zákl. přenesená",$J$338,0)</f>
        <v>0</v>
      </c>
      <c r="BH338" s="160" t="n">
        <f aca="false">IF($N$338="sníž. přenesená",$J$338,0)</f>
        <v>0</v>
      </c>
      <c r="BI338" s="160" t="n">
        <f aca="false">IF($N$338="nulová",$J$338,0)</f>
        <v>0</v>
      </c>
      <c r="BJ338" s="105" t="s">
        <v>24</v>
      </c>
      <c r="BK338" s="160" t="n">
        <f aca="false">ROUND($I$338*$H$338,2)</f>
        <v>0</v>
      </c>
      <c r="BL338" s="105" t="s">
        <v>163</v>
      </c>
      <c r="BM338" s="105" t="s">
        <v>1120</v>
      </c>
    </row>
    <row r="339" s="12" customFormat="true" ht="15.75" hidden="false" customHeight="true" outlineLevel="0" collapsed="false">
      <c r="B339" s="33"/>
      <c r="C339" s="189" t="s">
        <v>489</v>
      </c>
      <c r="D339" s="189" t="s">
        <v>275</v>
      </c>
      <c r="E339" s="187" t="s">
        <v>971</v>
      </c>
      <c r="F339" s="188" t="s">
        <v>972</v>
      </c>
      <c r="G339" s="189" t="s">
        <v>447</v>
      </c>
      <c r="H339" s="190" t="n">
        <v>15.225</v>
      </c>
      <c r="I339" s="191"/>
      <c r="J339" s="192" t="n">
        <f aca="false">ROUND($I$339*$H$339,2)</f>
        <v>0</v>
      </c>
      <c r="K339" s="188" t="s">
        <v>162</v>
      </c>
      <c r="L339" s="193"/>
      <c r="M339" s="194"/>
      <c r="N339" s="195" t="s">
        <v>46</v>
      </c>
      <c r="P339" s="158" t="n">
        <f aca="false">$O$339*$H$339</f>
        <v>0</v>
      </c>
      <c r="Q339" s="158" t="n">
        <v>0.0009</v>
      </c>
      <c r="R339" s="158" t="n">
        <f aca="false">$Q$339*$H$339</f>
        <v>0.0137025</v>
      </c>
      <c r="S339" s="158" t="n">
        <v>0</v>
      </c>
      <c r="T339" s="159" t="n">
        <f aca="false">$S$339*$H$339</f>
        <v>0</v>
      </c>
      <c r="AR339" s="105" t="s">
        <v>212</v>
      </c>
      <c r="AT339" s="105" t="s">
        <v>275</v>
      </c>
      <c r="AU339" s="105" t="s">
        <v>85</v>
      </c>
      <c r="AY339" s="105" t="s">
        <v>156</v>
      </c>
      <c r="BE339" s="160" t="n">
        <f aca="false">IF($N$339="základní",$J$339,0)</f>
        <v>0</v>
      </c>
      <c r="BF339" s="160" t="n">
        <f aca="false">IF($N$339="snížená",$J$339,0)</f>
        <v>0</v>
      </c>
      <c r="BG339" s="160" t="n">
        <f aca="false">IF($N$339="zákl. přenesená",$J$339,0)</f>
        <v>0</v>
      </c>
      <c r="BH339" s="160" t="n">
        <f aca="false">IF($N$339="sníž. přenesená",$J$339,0)</f>
        <v>0</v>
      </c>
      <c r="BI339" s="160" t="n">
        <f aca="false">IF($N$339="nulová",$J$339,0)</f>
        <v>0</v>
      </c>
      <c r="BJ339" s="105" t="s">
        <v>24</v>
      </c>
      <c r="BK339" s="160" t="n">
        <f aca="false">ROUND($I$339*$H$339,2)</f>
        <v>0</v>
      </c>
      <c r="BL339" s="105" t="s">
        <v>163</v>
      </c>
      <c r="BM339" s="105" t="s">
        <v>1121</v>
      </c>
    </row>
    <row r="340" s="12" customFormat="true" ht="15.75" hidden="false" customHeight="true" outlineLevel="0" collapsed="false">
      <c r="B340" s="161"/>
      <c r="D340" s="162" t="s">
        <v>165</v>
      </c>
      <c r="E340" s="163"/>
      <c r="F340" s="163" t="s">
        <v>433</v>
      </c>
      <c r="H340" s="164"/>
      <c r="L340" s="161"/>
      <c r="M340" s="165"/>
      <c r="T340" s="166"/>
      <c r="AT340" s="164" t="s">
        <v>165</v>
      </c>
      <c r="AU340" s="164" t="s">
        <v>85</v>
      </c>
      <c r="AV340" s="164" t="s">
        <v>24</v>
      </c>
      <c r="AW340" s="164" t="s">
        <v>125</v>
      </c>
      <c r="AX340" s="164" t="s">
        <v>75</v>
      </c>
      <c r="AY340" s="164" t="s">
        <v>156</v>
      </c>
    </row>
    <row r="341" s="12" customFormat="true" ht="15.75" hidden="false" customHeight="true" outlineLevel="0" collapsed="false">
      <c r="B341" s="161"/>
      <c r="D341" s="168" t="s">
        <v>165</v>
      </c>
      <c r="E341" s="164"/>
      <c r="F341" s="163" t="s">
        <v>974</v>
      </c>
      <c r="H341" s="164"/>
      <c r="L341" s="161"/>
      <c r="M341" s="165"/>
      <c r="T341" s="166"/>
      <c r="AT341" s="164" t="s">
        <v>165</v>
      </c>
      <c r="AU341" s="164" t="s">
        <v>85</v>
      </c>
      <c r="AV341" s="164" t="s">
        <v>24</v>
      </c>
      <c r="AW341" s="164" t="s">
        <v>125</v>
      </c>
      <c r="AX341" s="164" t="s">
        <v>75</v>
      </c>
      <c r="AY341" s="164" t="s">
        <v>156</v>
      </c>
    </row>
    <row r="342" s="12" customFormat="true" ht="15.75" hidden="false" customHeight="true" outlineLevel="0" collapsed="false">
      <c r="B342" s="167"/>
      <c r="D342" s="168" t="s">
        <v>165</v>
      </c>
      <c r="E342" s="169"/>
      <c r="F342" s="170" t="s">
        <v>995</v>
      </c>
      <c r="H342" s="171" t="n">
        <v>15.225</v>
      </c>
      <c r="L342" s="167"/>
      <c r="M342" s="172"/>
      <c r="T342" s="173"/>
      <c r="AT342" s="169" t="s">
        <v>165</v>
      </c>
      <c r="AU342" s="169" t="s">
        <v>85</v>
      </c>
      <c r="AV342" s="169" t="s">
        <v>85</v>
      </c>
      <c r="AW342" s="169" t="s">
        <v>125</v>
      </c>
      <c r="AX342" s="169" t="s">
        <v>24</v>
      </c>
      <c r="AY342" s="169" t="s">
        <v>156</v>
      </c>
    </row>
    <row r="343" s="138" customFormat="true" ht="30.75" hidden="false" customHeight="true" outlineLevel="0" collapsed="false">
      <c r="B343" s="139"/>
      <c r="D343" s="140" t="s">
        <v>74</v>
      </c>
      <c r="E343" s="147" t="s">
        <v>579</v>
      </c>
      <c r="F343" s="147" t="s">
        <v>580</v>
      </c>
      <c r="J343" s="148" t="n">
        <f aca="false">$BK$343</f>
        <v>0</v>
      </c>
      <c r="L343" s="139"/>
      <c r="M343" s="143"/>
      <c r="P343" s="144" t="n">
        <f aca="false">$P$344</f>
        <v>0</v>
      </c>
      <c r="R343" s="144" t="n">
        <f aca="false">$R$344</f>
        <v>0</v>
      </c>
      <c r="T343" s="145" t="n">
        <f aca="false">$T$344</f>
        <v>0</v>
      </c>
      <c r="AR343" s="140" t="s">
        <v>24</v>
      </c>
      <c r="AT343" s="140" t="s">
        <v>74</v>
      </c>
      <c r="AU343" s="140" t="s">
        <v>24</v>
      </c>
      <c r="AY343" s="140" t="s">
        <v>156</v>
      </c>
      <c r="BK343" s="146" t="n">
        <f aca="false">$BK$344</f>
        <v>0</v>
      </c>
    </row>
    <row r="344" s="12" customFormat="true" ht="15.75" hidden="false" customHeight="true" outlineLevel="0" collapsed="false">
      <c r="B344" s="33"/>
      <c r="C344" s="149" t="s">
        <v>494</v>
      </c>
      <c r="D344" s="149" t="s">
        <v>158</v>
      </c>
      <c r="E344" s="150" t="s">
        <v>996</v>
      </c>
      <c r="F344" s="151" t="s">
        <v>997</v>
      </c>
      <c r="G344" s="152" t="s">
        <v>278</v>
      </c>
      <c r="H344" s="153" t="n">
        <v>71.705</v>
      </c>
      <c r="I344" s="154"/>
      <c r="J344" s="155" t="n">
        <f aca="false">ROUND($I$344*$H$344,2)</f>
        <v>0</v>
      </c>
      <c r="K344" s="151" t="s">
        <v>162</v>
      </c>
      <c r="L344" s="33"/>
      <c r="M344" s="156"/>
      <c r="N344" s="157" t="s">
        <v>46</v>
      </c>
      <c r="P344" s="158" t="n">
        <f aca="false">$O$344*$H$344</f>
        <v>0</v>
      </c>
      <c r="Q344" s="158" t="n">
        <v>0</v>
      </c>
      <c r="R344" s="158" t="n">
        <f aca="false">$Q$344*$H$344</f>
        <v>0</v>
      </c>
      <c r="S344" s="158" t="n">
        <v>0</v>
      </c>
      <c r="T344" s="159" t="n">
        <f aca="false">$S$344*$H$344</f>
        <v>0</v>
      </c>
      <c r="AR344" s="105" t="s">
        <v>163</v>
      </c>
      <c r="AT344" s="105" t="s">
        <v>158</v>
      </c>
      <c r="AU344" s="105" t="s">
        <v>85</v>
      </c>
      <c r="AY344" s="12" t="s">
        <v>156</v>
      </c>
      <c r="BE344" s="160" t="n">
        <f aca="false">IF($N$344="základní",$J$344,0)</f>
        <v>0</v>
      </c>
      <c r="BF344" s="160" t="n">
        <f aca="false">IF($N$344="snížená",$J$344,0)</f>
        <v>0</v>
      </c>
      <c r="BG344" s="160" t="n">
        <f aca="false">IF($N$344="zákl. přenesená",$J$344,0)</f>
        <v>0</v>
      </c>
      <c r="BH344" s="160" t="n">
        <f aca="false">IF($N$344="sníž. přenesená",$J$344,0)</f>
        <v>0</v>
      </c>
      <c r="BI344" s="160" t="n">
        <f aca="false">IF($N$344="nulová",$J$344,0)</f>
        <v>0</v>
      </c>
      <c r="BJ344" s="105" t="s">
        <v>24</v>
      </c>
      <c r="BK344" s="160" t="n">
        <f aca="false">ROUND($I$344*$H$344,2)</f>
        <v>0</v>
      </c>
      <c r="BL344" s="105" t="s">
        <v>163</v>
      </c>
      <c r="BM344" s="105" t="s">
        <v>998</v>
      </c>
    </row>
    <row r="345" s="138" customFormat="true" ht="37.5" hidden="false" customHeight="true" outlineLevel="0" collapsed="false">
      <c r="B345" s="139"/>
      <c r="D345" s="140" t="s">
        <v>74</v>
      </c>
      <c r="E345" s="141" t="s">
        <v>585</v>
      </c>
      <c r="F345" s="141" t="s">
        <v>586</v>
      </c>
      <c r="J345" s="142" t="n">
        <f aca="false">$BK$345</f>
        <v>0</v>
      </c>
      <c r="L345" s="139"/>
      <c r="M345" s="143"/>
      <c r="P345" s="144" t="n">
        <f aca="false">$P$346</f>
        <v>0</v>
      </c>
      <c r="R345" s="144" t="n">
        <f aca="false">$R$346</f>
        <v>0</v>
      </c>
      <c r="T345" s="145" t="n">
        <f aca="false">$T$346</f>
        <v>0</v>
      </c>
      <c r="AR345" s="140" t="s">
        <v>187</v>
      </c>
      <c r="AT345" s="140" t="s">
        <v>74</v>
      </c>
      <c r="AU345" s="140" t="s">
        <v>75</v>
      </c>
      <c r="AY345" s="140" t="s">
        <v>156</v>
      </c>
      <c r="BK345" s="146" t="n">
        <f aca="false">$BK$346</f>
        <v>0</v>
      </c>
    </row>
    <row r="346" s="12" customFormat="true" ht="15.75" hidden="false" customHeight="true" outlineLevel="0" collapsed="false">
      <c r="B346" s="33"/>
      <c r="C346" s="152" t="s">
        <v>499</v>
      </c>
      <c r="D346" s="152" t="s">
        <v>158</v>
      </c>
      <c r="E346" s="150" t="s">
        <v>588</v>
      </c>
      <c r="F346" s="151" t="s">
        <v>589</v>
      </c>
      <c r="G346" s="152" t="s">
        <v>590</v>
      </c>
      <c r="H346" s="196"/>
      <c r="I346" s="154"/>
      <c r="J346" s="155" t="n">
        <f aca="false">ROUND($I$346*$H$346,2)</f>
        <v>0</v>
      </c>
      <c r="K346" s="151"/>
      <c r="L346" s="33"/>
      <c r="M346" s="156"/>
      <c r="N346" s="197" t="s">
        <v>46</v>
      </c>
      <c r="O346" s="198"/>
      <c r="P346" s="199" t="n">
        <f aca="false">$O$346*$H$346</f>
        <v>0</v>
      </c>
      <c r="Q346" s="199" t="n">
        <v>0</v>
      </c>
      <c r="R346" s="199" t="n">
        <f aca="false">$Q$346*$H$346</f>
        <v>0</v>
      </c>
      <c r="S346" s="199" t="n">
        <v>0</v>
      </c>
      <c r="T346" s="200" t="n">
        <f aca="false">$S$346*$H$346</f>
        <v>0</v>
      </c>
      <c r="AR346" s="105" t="s">
        <v>591</v>
      </c>
      <c r="AT346" s="105" t="s">
        <v>158</v>
      </c>
      <c r="AU346" s="105" t="s">
        <v>24</v>
      </c>
      <c r="AY346" s="105" t="s">
        <v>156</v>
      </c>
      <c r="BE346" s="160" t="n">
        <f aca="false">IF($N$346="základní",$J$346,0)</f>
        <v>0</v>
      </c>
      <c r="BF346" s="160" t="n">
        <f aca="false">IF($N$346="snížená",$J$346,0)</f>
        <v>0</v>
      </c>
      <c r="BG346" s="160" t="n">
        <f aca="false">IF($N$346="zákl. přenesená",$J$346,0)</f>
        <v>0</v>
      </c>
      <c r="BH346" s="160" t="n">
        <f aca="false">IF($N$346="sníž. přenesená",$J$346,0)</f>
        <v>0</v>
      </c>
      <c r="BI346" s="160" t="n">
        <f aca="false">IF($N$346="nulová",$J$346,0)</f>
        <v>0</v>
      </c>
      <c r="BJ346" s="105" t="s">
        <v>24</v>
      </c>
      <c r="BK346" s="160" t="n">
        <f aca="false">ROUND($I$346*$H$346,2)</f>
        <v>0</v>
      </c>
      <c r="BL346" s="105" t="s">
        <v>591</v>
      </c>
      <c r="BM346" s="105" t="s">
        <v>999</v>
      </c>
    </row>
    <row r="347" s="12" customFormat="true" ht="7.5" hidden="false" customHeight="true" outlineLevel="0" collapsed="false">
      <c r="B347" s="51"/>
      <c r="C347" s="52"/>
      <c r="D347" s="52"/>
      <c r="E347" s="52"/>
      <c r="F347" s="52"/>
      <c r="G347" s="52"/>
      <c r="H347" s="52"/>
      <c r="I347" s="52"/>
      <c r="J347" s="52"/>
      <c r="K347" s="52"/>
      <c r="L347" s="33"/>
    </row>
    <row r="379" s="1" customFormat="true" ht="14.25" hidden="false" customHeight="true" outlineLevel="0" collapsed="false"/>
  </sheetData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113</v>
      </c>
      <c r="G1" s="101" t="s">
        <v>114</v>
      </c>
      <c r="H1" s="101"/>
      <c r="I1" s="99"/>
      <c r="J1" s="101" t="s">
        <v>115</v>
      </c>
      <c r="K1" s="100" t="s">
        <v>116</v>
      </c>
      <c r="L1" s="101" t="s">
        <v>117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D4" s="17" t="s">
        <v>118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6.etapa výstavby RD ve Vintířově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19</v>
      </c>
      <c r="K8" s="37"/>
    </row>
    <row r="9" s="12" customFormat="true" ht="37.5" hidden="false" customHeight="true" outlineLevel="0" collapsed="false">
      <c r="B9" s="33"/>
      <c r="E9" s="103" t="s">
        <v>1122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98</v>
      </c>
      <c r="I11" s="26" t="s">
        <v>22</v>
      </c>
      <c r="J11" s="27" t="s">
        <v>23</v>
      </c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22.11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9</v>
      </c>
      <c r="I14" s="26" t="s">
        <v>30</v>
      </c>
      <c r="J14" s="27"/>
      <c r="K14" s="37"/>
    </row>
    <row r="15" s="12" customFormat="true" ht="18.75" hidden="false" customHeight="true" outlineLevel="0" collapsed="false">
      <c r="B15" s="33"/>
      <c r="E15" s="27" t="s">
        <v>31</v>
      </c>
      <c r="I15" s="26" t="s">
        <v>32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3</v>
      </c>
      <c r="I17" s="26" t="s">
        <v>30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2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30</v>
      </c>
      <c r="J20" s="27" t="s">
        <v>36</v>
      </c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32</v>
      </c>
      <c r="J21" s="27" t="s">
        <v>38</v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1</v>
      </c>
      <c r="J27" s="110" t="n">
        <f aca="false">ROUND($J$89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3</v>
      </c>
      <c r="I29" s="111" t="s">
        <v>42</v>
      </c>
      <c r="J29" s="111" t="s">
        <v>44</v>
      </c>
      <c r="K29" s="37"/>
    </row>
    <row r="30" s="12" customFormat="true" ht="15" hidden="false" customHeight="true" outlineLevel="0" collapsed="false">
      <c r="B30" s="33"/>
      <c r="D30" s="40" t="s">
        <v>45</v>
      </c>
      <c r="E30" s="40" t="s">
        <v>46</v>
      </c>
      <c r="F30" s="112" t="n">
        <f aca="false">ROUND(SUM($BE$89:$BE$528),2)</f>
        <v>0</v>
      </c>
      <c r="I30" s="113" t="n">
        <v>0.21</v>
      </c>
      <c r="J30" s="112" t="n">
        <f aca="false">ROUND(ROUND((SUM($BE$89:$BE$528)),2)*$I$30,2)</f>
        <v>0</v>
      </c>
      <c r="K30" s="37"/>
    </row>
    <row r="31" s="12" customFormat="true" ht="15" hidden="false" customHeight="true" outlineLevel="0" collapsed="false">
      <c r="B31" s="33"/>
      <c r="E31" s="40" t="s">
        <v>47</v>
      </c>
      <c r="F31" s="112" t="n">
        <f aca="false">ROUND(SUM($BF$89:$BF$528),2)</f>
        <v>0</v>
      </c>
      <c r="I31" s="113" t="n">
        <v>0.15</v>
      </c>
      <c r="J31" s="112" t="n">
        <f aca="false">ROUND(ROUND((SUM($BF$89:$BF$528)),2)*$I$31,2)</f>
        <v>0</v>
      </c>
      <c r="K31" s="37"/>
    </row>
    <row r="32" s="12" customFormat="true" ht="15" hidden="true" customHeight="true" outlineLevel="0" collapsed="false">
      <c r="B32" s="33"/>
      <c r="E32" s="40" t="s">
        <v>48</v>
      </c>
      <c r="F32" s="112" t="n">
        <f aca="false">ROUND(SUM($BG$89:$BG$528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9</v>
      </c>
      <c r="F33" s="112" t="n">
        <f aca="false">ROUND(SUM($BH$89:$BH$528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0</v>
      </c>
      <c r="F34" s="112" t="n">
        <f aca="false">ROUND(SUM($BI$89:$BI$528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1</v>
      </c>
      <c r="E36" s="46"/>
      <c r="F36" s="46"/>
      <c r="G36" s="114" t="s">
        <v>52</v>
      </c>
      <c r="H36" s="47" t="s">
        <v>53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21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6.etapa výstavby RD ve Vintířově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9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E - SO 303 Přeložka vodovodu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Vintířov</v>
      </c>
      <c r="I49" s="26" t="s">
        <v>27</v>
      </c>
      <c r="J49" s="104" t="str">
        <f aca="false">IF($J$12="","",$J$12)</f>
        <v>22.11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9</v>
      </c>
      <c r="F51" s="27" t="str">
        <f aca="false">$E$15</f>
        <v>obec Vintířov</v>
      </c>
      <c r="I51" s="26" t="s">
        <v>35</v>
      </c>
      <c r="J51" s="27" t="str">
        <f aca="false">$E$21</f>
        <v>BPO spol. s r.o., Lidická 1239, 363 17 Ostrov</v>
      </c>
      <c r="K51" s="37"/>
    </row>
    <row r="52" s="12" customFormat="true" ht="15" hidden="false" customHeight="true" outlineLevel="0" collapsed="false">
      <c r="B52" s="33"/>
      <c r="C52" s="26" t="s">
        <v>33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22</v>
      </c>
      <c r="D54" s="44"/>
      <c r="E54" s="44"/>
      <c r="F54" s="44"/>
      <c r="G54" s="44"/>
      <c r="H54" s="44"/>
      <c r="I54" s="44"/>
      <c r="J54" s="119" t="s">
        <v>123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24</v>
      </c>
      <c r="J56" s="110" t="n">
        <f aca="false">$J$89</f>
        <v>0</v>
      </c>
      <c r="K56" s="37"/>
      <c r="AU56" s="12" t="s">
        <v>125</v>
      </c>
    </row>
    <row r="57" s="83" customFormat="true" ht="25.5" hidden="false" customHeight="true" outlineLevel="0" collapsed="false">
      <c r="B57" s="120"/>
      <c r="D57" s="121" t="s">
        <v>126</v>
      </c>
      <c r="E57" s="121"/>
      <c r="F57" s="121"/>
      <c r="G57" s="121"/>
      <c r="H57" s="121"/>
      <c r="I57" s="121"/>
      <c r="J57" s="122" t="n">
        <f aca="false">$J$90</f>
        <v>0</v>
      </c>
      <c r="K57" s="123"/>
    </row>
    <row r="58" s="124" customFormat="true" ht="21" hidden="false" customHeight="true" outlineLevel="0" collapsed="false">
      <c r="B58" s="125"/>
      <c r="D58" s="126" t="s">
        <v>127</v>
      </c>
      <c r="E58" s="126"/>
      <c r="F58" s="126"/>
      <c r="G58" s="126"/>
      <c r="H58" s="126"/>
      <c r="I58" s="126"/>
      <c r="J58" s="127" t="n">
        <f aca="false">$J$91</f>
        <v>0</v>
      </c>
      <c r="K58" s="128"/>
    </row>
    <row r="59" s="124" customFormat="true" ht="21" hidden="false" customHeight="true" outlineLevel="0" collapsed="false">
      <c r="B59" s="125"/>
      <c r="D59" s="126" t="s">
        <v>128</v>
      </c>
      <c r="E59" s="126"/>
      <c r="F59" s="126"/>
      <c r="G59" s="126"/>
      <c r="H59" s="126"/>
      <c r="I59" s="126"/>
      <c r="J59" s="127" t="n">
        <f aca="false">$J$248</f>
        <v>0</v>
      </c>
      <c r="K59" s="128"/>
    </row>
    <row r="60" s="124" customFormat="true" ht="21" hidden="false" customHeight="true" outlineLevel="0" collapsed="false">
      <c r="B60" s="125"/>
      <c r="D60" s="126" t="s">
        <v>130</v>
      </c>
      <c r="E60" s="126"/>
      <c r="F60" s="126"/>
      <c r="G60" s="126"/>
      <c r="H60" s="126"/>
      <c r="I60" s="126"/>
      <c r="J60" s="127" t="n">
        <f aca="false">$J$261</f>
        <v>0</v>
      </c>
      <c r="K60" s="128"/>
    </row>
    <row r="61" s="124" customFormat="true" ht="21" hidden="false" customHeight="true" outlineLevel="0" collapsed="false">
      <c r="B61" s="125"/>
      <c r="D61" s="126" t="s">
        <v>131</v>
      </c>
      <c r="E61" s="126"/>
      <c r="F61" s="126"/>
      <c r="G61" s="126"/>
      <c r="H61" s="126"/>
      <c r="I61" s="126"/>
      <c r="J61" s="127" t="n">
        <f aca="false">$J$269</f>
        <v>0</v>
      </c>
      <c r="K61" s="128"/>
    </row>
    <row r="62" s="124" customFormat="true" ht="21" hidden="false" customHeight="true" outlineLevel="0" collapsed="false">
      <c r="B62" s="125"/>
      <c r="D62" s="126" t="s">
        <v>682</v>
      </c>
      <c r="E62" s="126"/>
      <c r="F62" s="126"/>
      <c r="G62" s="126"/>
      <c r="H62" s="126"/>
      <c r="I62" s="126"/>
      <c r="J62" s="127" t="n">
        <f aca="false">$J$277</f>
        <v>0</v>
      </c>
      <c r="K62" s="128"/>
    </row>
    <row r="63" s="124" customFormat="true" ht="21" hidden="false" customHeight="true" outlineLevel="0" collapsed="false">
      <c r="B63" s="125"/>
      <c r="D63" s="126" t="s">
        <v>683</v>
      </c>
      <c r="E63" s="126"/>
      <c r="F63" s="126"/>
      <c r="G63" s="126"/>
      <c r="H63" s="126"/>
      <c r="I63" s="126"/>
      <c r="J63" s="127" t="n">
        <f aca="false">$J$336</f>
        <v>0</v>
      </c>
      <c r="K63" s="128"/>
    </row>
    <row r="64" s="124" customFormat="true" ht="21" hidden="false" customHeight="true" outlineLevel="0" collapsed="false">
      <c r="B64" s="125"/>
      <c r="D64" s="126" t="s">
        <v>1123</v>
      </c>
      <c r="E64" s="126"/>
      <c r="F64" s="126"/>
      <c r="G64" s="126"/>
      <c r="H64" s="126"/>
      <c r="I64" s="126"/>
      <c r="J64" s="127" t="n">
        <f aca="false">$J$417</f>
        <v>0</v>
      </c>
      <c r="K64" s="128"/>
    </row>
    <row r="65" s="124" customFormat="true" ht="21" hidden="false" customHeight="true" outlineLevel="0" collapsed="false">
      <c r="B65" s="125"/>
      <c r="D65" s="126" t="s">
        <v>1124</v>
      </c>
      <c r="E65" s="126"/>
      <c r="F65" s="126"/>
      <c r="G65" s="126"/>
      <c r="H65" s="126"/>
      <c r="I65" s="126"/>
      <c r="J65" s="127" t="n">
        <f aca="false">$J$453</f>
        <v>0</v>
      </c>
      <c r="K65" s="128"/>
    </row>
    <row r="66" s="124" customFormat="true" ht="21" hidden="false" customHeight="true" outlineLevel="0" collapsed="false">
      <c r="B66" s="125"/>
      <c r="D66" s="126" t="s">
        <v>1125</v>
      </c>
      <c r="E66" s="126"/>
      <c r="F66" s="126"/>
      <c r="G66" s="126"/>
      <c r="H66" s="126"/>
      <c r="I66" s="126"/>
      <c r="J66" s="127" t="n">
        <f aca="false">$J$493</f>
        <v>0</v>
      </c>
      <c r="K66" s="128"/>
    </row>
    <row r="67" s="124" customFormat="true" ht="21" hidden="false" customHeight="true" outlineLevel="0" collapsed="false">
      <c r="B67" s="125"/>
      <c r="D67" s="126" t="s">
        <v>135</v>
      </c>
      <c r="E67" s="126"/>
      <c r="F67" s="126"/>
      <c r="G67" s="126"/>
      <c r="H67" s="126"/>
      <c r="I67" s="126"/>
      <c r="J67" s="127" t="n">
        <f aca="false">$J$512</f>
        <v>0</v>
      </c>
      <c r="K67" s="128"/>
    </row>
    <row r="68" s="124" customFormat="true" ht="21" hidden="false" customHeight="true" outlineLevel="0" collapsed="false">
      <c r="B68" s="125"/>
      <c r="D68" s="126" t="s">
        <v>136</v>
      </c>
      <c r="E68" s="126"/>
      <c r="F68" s="126"/>
      <c r="G68" s="126"/>
      <c r="H68" s="126"/>
      <c r="I68" s="126"/>
      <c r="J68" s="127" t="n">
        <f aca="false">$J$525</f>
        <v>0</v>
      </c>
      <c r="K68" s="128"/>
    </row>
    <row r="69" s="83" customFormat="true" ht="25.5" hidden="false" customHeight="true" outlineLevel="0" collapsed="false">
      <c r="B69" s="120"/>
      <c r="D69" s="121" t="s">
        <v>137</v>
      </c>
      <c r="E69" s="121"/>
      <c r="F69" s="121"/>
      <c r="G69" s="121"/>
      <c r="H69" s="121"/>
      <c r="I69" s="121"/>
      <c r="J69" s="122" t="n">
        <f aca="false">$J$527</f>
        <v>0</v>
      </c>
      <c r="K69" s="123"/>
    </row>
    <row r="70" s="12" customFormat="true" ht="22.5" hidden="false" customHeight="true" outlineLevel="0" collapsed="false">
      <c r="B70" s="33"/>
      <c r="K70" s="37"/>
    </row>
    <row r="71" s="12" customFormat="true" ht="7.5" hidden="false" customHeight="true" outlineLevel="0" collapsed="false">
      <c r="B71" s="51"/>
      <c r="C71" s="52"/>
      <c r="D71" s="52"/>
      <c r="E71" s="52"/>
      <c r="F71" s="52"/>
      <c r="G71" s="52"/>
      <c r="H71" s="52"/>
      <c r="I71" s="52"/>
      <c r="J71" s="52"/>
      <c r="K71" s="53"/>
    </row>
    <row r="75" s="12" customFormat="true" ht="7.5" hidden="false" customHeight="true" outlineLevel="0" collapsed="false">
      <c r="B75" s="54"/>
      <c r="C75" s="55"/>
      <c r="D75" s="55"/>
      <c r="E75" s="55"/>
      <c r="F75" s="55"/>
      <c r="G75" s="55"/>
      <c r="H75" s="55"/>
      <c r="I75" s="55"/>
      <c r="J75" s="55"/>
      <c r="K75" s="55"/>
      <c r="L75" s="33"/>
    </row>
    <row r="76" s="12" customFormat="true" ht="37.5" hidden="false" customHeight="true" outlineLevel="0" collapsed="false">
      <c r="B76" s="33"/>
      <c r="C76" s="17" t="s">
        <v>139</v>
      </c>
      <c r="L76" s="33"/>
    </row>
    <row r="77" s="12" customFormat="true" ht="7.5" hidden="false" customHeight="true" outlineLevel="0" collapsed="false">
      <c r="B77" s="33"/>
      <c r="L77" s="33"/>
    </row>
    <row r="78" s="12" customFormat="true" ht="15" hidden="false" customHeight="true" outlineLevel="0" collapsed="false">
      <c r="B78" s="33"/>
      <c r="C78" s="26" t="s">
        <v>18</v>
      </c>
      <c r="L78" s="33"/>
    </row>
    <row r="79" s="12" customFormat="true" ht="16.5" hidden="false" customHeight="true" outlineLevel="0" collapsed="false">
      <c r="B79" s="33"/>
      <c r="E79" s="102" t="str">
        <f aca="false">$E$7</f>
        <v>6.etapa výstavby RD ve Vintířově</v>
      </c>
      <c r="F79" s="102"/>
      <c r="G79" s="102"/>
      <c r="H79" s="102"/>
      <c r="L79" s="33"/>
    </row>
    <row r="80" s="12" customFormat="true" ht="15" hidden="false" customHeight="true" outlineLevel="0" collapsed="false">
      <c r="B80" s="33"/>
      <c r="C80" s="26" t="s">
        <v>119</v>
      </c>
      <c r="L80" s="33"/>
    </row>
    <row r="81" s="12" customFormat="true" ht="19.5" hidden="false" customHeight="true" outlineLevel="0" collapsed="false">
      <c r="B81" s="33"/>
      <c r="E81" s="103" t="str">
        <f aca="false">$E$9</f>
        <v>E - SO 303 Přeložka vodovodu</v>
      </c>
      <c r="F81" s="103"/>
      <c r="G81" s="103"/>
      <c r="H81" s="103"/>
      <c r="L81" s="33"/>
    </row>
    <row r="82" s="12" customFormat="true" ht="7.5" hidden="false" customHeight="true" outlineLevel="0" collapsed="false">
      <c r="B82" s="33"/>
      <c r="L82" s="33"/>
    </row>
    <row r="83" s="12" customFormat="true" ht="18.75" hidden="false" customHeight="true" outlineLevel="0" collapsed="false">
      <c r="B83" s="33"/>
      <c r="C83" s="26" t="s">
        <v>25</v>
      </c>
      <c r="F83" s="27" t="str">
        <f aca="false">$F$12</f>
        <v>Vintířov</v>
      </c>
      <c r="I83" s="26" t="s">
        <v>27</v>
      </c>
      <c r="J83" s="104" t="str">
        <f aca="false">IF($J$12="","",$J$12)</f>
        <v>22.11.2015</v>
      </c>
      <c r="L83" s="33"/>
    </row>
    <row r="84" s="12" customFormat="true" ht="7.5" hidden="false" customHeight="true" outlineLevel="0" collapsed="false">
      <c r="B84" s="33"/>
      <c r="L84" s="33"/>
    </row>
    <row r="85" s="12" customFormat="true" ht="15.75" hidden="false" customHeight="true" outlineLevel="0" collapsed="false">
      <c r="B85" s="33"/>
      <c r="C85" s="26" t="s">
        <v>29</v>
      </c>
      <c r="F85" s="27" t="str">
        <f aca="false">$E$15</f>
        <v>obec Vintířov</v>
      </c>
      <c r="I85" s="26" t="s">
        <v>35</v>
      </c>
      <c r="J85" s="27" t="str">
        <f aca="false">$E$21</f>
        <v>BPO spol. s r.o., Lidická 1239, 363 17 Ostrov</v>
      </c>
      <c r="L85" s="33"/>
    </row>
    <row r="86" s="12" customFormat="true" ht="15" hidden="false" customHeight="true" outlineLevel="0" collapsed="false">
      <c r="B86" s="33"/>
      <c r="C86" s="26" t="s">
        <v>33</v>
      </c>
      <c r="F86" s="27" t="str">
        <f aca="false">IF($E$18="","",$E$18)</f>
        <v/>
      </c>
      <c r="L86" s="33"/>
    </row>
    <row r="87" s="12" customFormat="true" ht="11.25" hidden="false" customHeight="true" outlineLevel="0" collapsed="false">
      <c r="B87" s="33"/>
      <c r="L87" s="33"/>
    </row>
    <row r="88" s="129" customFormat="true" ht="30" hidden="false" customHeight="true" outlineLevel="0" collapsed="false">
      <c r="B88" s="130"/>
      <c r="C88" s="131" t="s">
        <v>140</v>
      </c>
      <c r="D88" s="132" t="s">
        <v>60</v>
      </c>
      <c r="E88" s="132" t="s">
        <v>56</v>
      </c>
      <c r="F88" s="132" t="s">
        <v>141</v>
      </c>
      <c r="G88" s="132" t="s">
        <v>142</v>
      </c>
      <c r="H88" s="132" t="s">
        <v>143</v>
      </c>
      <c r="I88" s="132" t="s">
        <v>144</v>
      </c>
      <c r="J88" s="132" t="s">
        <v>145</v>
      </c>
      <c r="K88" s="133" t="s">
        <v>146</v>
      </c>
      <c r="L88" s="130"/>
      <c r="M88" s="71" t="s">
        <v>147</v>
      </c>
      <c r="N88" s="72" t="s">
        <v>45</v>
      </c>
      <c r="O88" s="72" t="s">
        <v>148</v>
      </c>
      <c r="P88" s="72" t="s">
        <v>149</v>
      </c>
      <c r="Q88" s="72" t="s">
        <v>150</v>
      </c>
      <c r="R88" s="72" t="s">
        <v>151</v>
      </c>
      <c r="S88" s="72" t="s">
        <v>152</v>
      </c>
      <c r="T88" s="73" t="s">
        <v>153</v>
      </c>
    </row>
    <row r="89" s="12" customFormat="true" ht="30" hidden="false" customHeight="true" outlineLevel="0" collapsed="false">
      <c r="B89" s="33"/>
      <c r="C89" s="76" t="s">
        <v>124</v>
      </c>
      <c r="J89" s="134" t="n">
        <f aca="false">$BK$89</f>
        <v>0</v>
      </c>
      <c r="L89" s="33"/>
      <c r="M89" s="75"/>
      <c r="N89" s="64"/>
      <c r="O89" s="64"/>
      <c r="P89" s="135" t="n">
        <f aca="false">$P$90+$P$527</f>
        <v>0</v>
      </c>
      <c r="Q89" s="64"/>
      <c r="R89" s="135" t="n">
        <f aca="false">$R$90+$R$527</f>
        <v>58.2688202</v>
      </c>
      <c r="S89" s="64"/>
      <c r="T89" s="136" t="n">
        <f aca="false">$T$90+$T$527</f>
        <v>57.996</v>
      </c>
      <c r="AT89" s="12" t="s">
        <v>74</v>
      </c>
      <c r="AU89" s="12" t="s">
        <v>125</v>
      </c>
      <c r="BK89" s="137" t="n">
        <f aca="false">$BK$90+$BK$527</f>
        <v>0</v>
      </c>
    </row>
    <row r="90" s="138" customFormat="true" ht="37.5" hidden="false" customHeight="true" outlineLevel="0" collapsed="false">
      <c r="B90" s="139"/>
      <c r="D90" s="140" t="s">
        <v>74</v>
      </c>
      <c r="E90" s="141" t="s">
        <v>154</v>
      </c>
      <c r="F90" s="141" t="s">
        <v>155</v>
      </c>
      <c r="J90" s="142" t="n">
        <f aca="false">$BK$90</f>
        <v>0</v>
      </c>
      <c r="L90" s="139"/>
      <c r="M90" s="143"/>
      <c r="P90" s="144" t="n">
        <f aca="false">$P$91+$P$248+$P$261+$P$269+$P$277+$P$336+$P$417+$P$453+$P$493+$P$512+$P$525</f>
        <v>0</v>
      </c>
      <c r="R90" s="144" t="n">
        <f aca="false">$R$91+$R$248+$R$261+$R$269+$R$277+$R$336+$R$417+$R$453+$R$493+$R$512+$R$525</f>
        <v>58.2688202</v>
      </c>
      <c r="T90" s="145" t="n">
        <f aca="false">$T$91+$T$248+$T$261+$T$269+$T$277+$T$336+$T$417+$T$453+$T$493+$T$512+$T$525</f>
        <v>57.996</v>
      </c>
      <c r="AR90" s="140" t="s">
        <v>24</v>
      </c>
      <c r="AT90" s="140" t="s">
        <v>74</v>
      </c>
      <c r="AU90" s="140" t="s">
        <v>75</v>
      </c>
      <c r="AY90" s="140" t="s">
        <v>156</v>
      </c>
      <c r="BK90" s="146" t="n">
        <f aca="false">$BK$91+$BK$248+$BK$261+$BK$269+$BK$277+$BK$336+$BK$417+$BK$453+$BK$493+$BK$512+$BK$525</f>
        <v>0</v>
      </c>
    </row>
    <row r="91" s="138" customFormat="true" ht="21" hidden="false" customHeight="true" outlineLevel="0" collapsed="false">
      <c r="B91" s="139"/>
      <c r="D91" s="140" t="s">
        <v>74</v>
      </c>
      <c r="E91" s="147" t="s">
        <v>24</v>
      </c>
      <c r="F91" s="147" t="s">
        <v>157</v>
      </c>
      <c r="J91" s="148" t="n">
        <f aca="false">$BK$91</f>
        <v>0</v>
      </c>
      <c r="L91" s="139"/>
      <c r="M91" s="143"/>
      <c r="P91" s="144" t="n">
        <f aca="false">SUM($P$92:$P$247)</f>
        <v>0</v>
      </c>
      <c r="R91" s="144" t="n">
        <f aca="false">SUM($R$92:$R$247)</f>
        <v>0.66836</v>
      </c>
      <c r="T91" s="145" t="n">
        <f aca="false">SUM($T$92:$T$247)</f>
        <v>0</v>
      </c>
      <c r="AR91" s="140" t="s">
        <v>24</v>
      </c>
      <c r="AT91" s="140" t="s">
        <v>74</v>
      </c>
      <c r="AU91" s="140" t="s">
        <v>24</v>
      </c>
      <c r="AY91" s="140" t="s">
        <v>156</v>
      </c>
      <c r="BK91" s="146" t="n">
        <f aca="false">SUM($BK$92:$BK$247)</f>
        <v>0</v>
      </c>
    </row>
    <row r="92" s="12" customFormat="true" ht="15.75" hidden="false" customHeight="true" outlineLevel="0" collapsed="false">
      <c r="B92" s="33"/>
      <c r="C92" s="149" t="s">
        <v>24</v>
      </c>
      <c r="D92" s="149" t="s">
        <v>158</v>
      </c>
      <c r="E92" s="150" t="s">
        <v>686</v>
      </c>
      <c r="F92" s="151" t="s">
        <v>687</v>
      </c>
      <c r="G92" s="152" t="s">
        <v>161</v>
      </c>
      <c r="H92" s="153" t="n">
        <v>76</v>
      </c>
      <c r="I92" s="154"/>
      <c r="J92" s="155" t="n">
        <f aca="false">ROUND($I$92*$H$92,2)</f>
        <v>0</v>
      </c>
      <c r="K92" s="151" t="s">
        <v>162</v>
      </c>
      <c r="L92" s="33"/>
      <c r="M92" s="156"/>
      <c r="N92" s="157" t="s">
        <v>46</v>
      </c>
      <c r="P92" s="158" t="n">
        <f aca="false">$O$92*$H$92</f>
        <v>0</v>
      </c>
      <c r="Q92" s="158" t="n">
        <v>0</v>
      </c>
      <c r="R92" s="158" t="n">
        <f aca="false">$Q$92*$H$92</f>
        <v>0</v>
      </c>
      <c r="S92" s="158" t="n">
        <v>0</v>
      </c>
      <c r="T92" s="159" t="n">
        <f aca="false">$S$92*$H$92</f>
        <v>0</v>
      </c>
      <c r="AR92" s="105" t="s">
        <v>163</v>
      </c>
      <c r="AT92" s="105" t="s">
        <v>158</v>
      </c>
      <c r="AU92" s="105" t="s">
        <v>85</v>
      </c>
      <c r="AY92" s="12" t="s">
        <v>156</v>
      </c>
      <c r="BE92" s="160" t="n">
        <f aca="false">IF($N$92="základní",$J$92,0)</f>
        <v>0</v>
      </c>
      <c r="BF92" s="160" t="n">
        <f aca="false">IF($N$92="snížená",$J$92,0)</f>
        <v>0</v>
      </c>
      <c r="BG92" s="160" t="n">
        <f aca="false">IF($N$92="zákl. přenesená",$J$92,0)</f>
        <v>0</v>
      </c>
      <c r="BH92" s="160" t="n">
        <f aca="false">IF($N$92="sníž. přenesená",$J$92,0)</f>
        <v>0</v>
      </c>
      <c r="BI92" s="160" t="n">
        <f aca="false">IF($N$92="nulová",$J$92,0)</f>
        <v>0</v>
      </c>
      <c r="BJ92" s="105" t="s">
        <v>24</v>
      </c>
      <c r="BK92" s="160" t="n">
        <f aca="false">ROUND($I$92*$H$92,2)</f>
        <v>0</v>
      </c>
      <c r="BL92" s="105" t="s">
        <v>163</v>
      </c>
      <c r="BM92" s="105" t="s">
        <v>1126</v>
      </c>
    </row>
    <row r="93" s="12" customFormat="true" ht="15.75" hidden="false" customHeight="true" outlineLevel="0" collapsed="false">
      <c r="B93" s="161"/>
      <c r="D93" s="162" t="s">
        <v>165</v>
      </c>
      <c r="E93" s="163"/>
      <c r="F93" s="163" t="s">
        <v>689</v>
      </c>
      <c r="H93" s="164"/>
      <c r="L93" s="161"/>
      <c r="M93" s="165"/>
      <c r="T93" s="166"/>
      <c r="AT93" s="164" t="s">
        <v>165</v>
      </c>
      <c r="AU93" s="164" t="s">
        <v>85</v>
      </c>
      <c r="AV93" s="164" t="s">
        <v>24</v>
      </c>
      <c r="AW93" s="164" t="s">
        <v>125</v>
      </c>
      <c r="AX93" s="164" t="s">
        <v>75</v>
      </c>
      <c r="AY93" s="164" t="s">
        <v>156</v>
      </c>
    </row>
    <row r="94" s="12" customFormat="true" ht="15.75" hidden="false" customHeight="true" outlineLevel="0" collapsed="false">
      <c r="B94" s="161"/>
      <c r="D94" s="168" t="s">
        <v>165</v>
      </c>
      <c r="E94" s="164"/>
      <c r="F94" s="163" t="s">
        <v>690</v>
      </c>
      <c r="H94" s="164"/>
      <c r="L94" s="161"/>
      <c r="M94" s="165"/>
      <c r="T94" s="166"/>
      <c r="AT94" s="164" t="s">
        <v>165</v>
      </c>
      <c r="AU94" s="164" t="s">
        <v>85</v>
      </c>
      <c r="AV94" s="164" t="s">
        <v>24</v>
      </c>
      <c r="AW94" s="164" t="s">
        <v>125</v>
      </c>
      <c r="AX94" s="164" t="s">
        <v>75</v>
      </c>
      <c r="AY94" s="164" t="s">
        <v>156</v>
      </c>
    </row>
    <row r="95" s="12" customFormat="true" ht="15.75" hidden="false" customHeight="true" outlineLevel="0" collapsed="false">
      <c r="B95" s="161"/>
      <c r="D95" s="168" t="s">
        <v>165</v>
      </c>
      <c r="E95" s="164"/>
      <c r="F95" s="163" t="s">
        <v>1127</v>
      </c>
      <c r="H95" s="164"/>
      <c r="L95" s="161"/>
      <c r="M95" s="165"/>
      <c r="T95" s="166"/>
      <c r="AT95" s="164" t="s">
        <v>165</v>
      </c>
      <c r="AU95" s="164" t="s">
        <v>85</v>
      </c>
      <c r="AV95" s="164" t="s">
        <v>24</v>
      </c>
      <c r="AW95" s="164" t="s">
        <v>125</v>
      </c>
      <c r="AX95" s="164" t="s">
        <v>75</v>
      </c>
      <c r="AY95" s="164" t="s">
        <v>156</v>
      </c>
    </row>
    <row r="96" s="12" customFormat="true" ht="15.75" hidden="false" customHeight="true" outlineLevel="0" collapsed="false">
      <c r="B96" s="161"/>
      <c r="D96" s="168" t="s">
        <v>165</v>
      </c>
      <c r="E96" s="164"/>
      <c r="F96" s="163" t="s">
        <v>1128</v>
      </c>
      <c r="H96" s="164"/>
      <c r="L96" s="161"/>
      <c r="M96" s="165"/>
      <c r="T96" s="166"/>
      <c r="AT96" s="164" t="s">
        <v>165</v>
      </c>
      <c r="AU96" s="164" t="s">
        <v>85</v>
      </c>
      <c r="AV96" s="164" t="s">
        <v>24</v>
      </c>
      <c r="AW96" s="164" t="s">
        <v>125</v>
      </c>
      <c r="AX96" s="164" t="s">
        <v>75</v>
      </c>
      <c r="AY96" s="164" t="s">
        <v>156</v>
      </c>
    </row>
    <row r="97" s="12" customFormat="true" ht="15.75" hidden="false" customHeight="true" outlineLevel="0" collapsed="false">
      <c r="B97" s="161"/>
      <c r="D97" s="168" t="s">
        <v>165</v>
      </c>
      <c r="E97" s="164"/>
      <c r="F97" s="163" t="s">
        <v>1129</v>
      </c>
      <c r="H97" s="164"/>
      <c r="L97" s="161"/>
      <c r="M97" s="165"/>
      <c r="T97" s="166"/>
      <c r="AT97" s="164" t="s">
        <v>165</v>
      </c>
      <c r="AU97" s="164" t="s">
        <v>85</v>
      </c>
      <c r="AV97" s="164" t="s">
        <v>24</v>
      </c>
      <c r="AW97" s="164" t="s">
        <v>125</v>
      </c>
      <c r="AX97" s="164" t="s">
        <v>75</v>
      </c>
      <c r="AY97" s="164" t="s">
        <v>156</v>
      </c>
    </row>
    <row r="98" s="12" customFormat="true" ht="15.75" hidden="false" customHeight="true" outlineLevel="0" collapsed="false">
      <c r="B98" s="167"/>
      <c r="D98" s="168" t="s">
        <v>165</v>
      </c>
      <c r="E98" s="169"/>
      <c r="F98" s="170" t="s">
        <v>1130</v>
      </c>
      <c r="H98" s="171" t="n">
        <v>150.535</v>
      </c>
      <c r="L98" s="167"/>
      <c r="M98" s="172"/>
      <c r="T98" s="173"/>
      <c r="AT98" s="169" t="s">
        <v>165</v>
      </c>
      <c r="AU98" s="169" t="s">
        <v>85</v>
      </c>
      <c r="AV98" s="169" t="s">
        <v>85</v>
      </c>
      <c r="AW98" s="169" t="s">
        <v>125</v>
      </c>
      <c r="AX98" s="169" t="s">
        <v>75</v>
      </c>
      <c r="AY98" s="169" t="s">
        <v>156</v>
      </c>
    </row>
    <row r="99" s="12" customFormat="true" ht="15.75" hidden="false" customHeight="true" outlineLevel="0" collapsed="false">
      <c r="B99" s="167"/>
      <c r="D99" s="168" t="s">
        <v>165</v>
      </c>
      <c r="E99" s="169"/>
      <c r="F99" s="170" t="s">
        <v>1131</v>
      </c>
      <c r="H99" s="171" t="n">
        <v>1.465</v>
      </c>
      <c r="L99" s="167"/>
      <c r="M99" s="172"/>
      <c r="T99" s="173"/>
      <c r="AT99" s="169" t="s">
        <v>165</v>
      </c>
      <c r="AU99" s="169" t="s">
        <v>85</v>
      </c>
      <c r="AV99" s="169" t="s">
        <v>85</v>
      </c>
      <c r="AW99" s="169" t="s">
        <v>125</v>
      </c>
      <c r="AX99" s="169" t="s">
        <v>75</v>
      </c>
      <c r="AY99" s="169" t="s">
        <v>156</v>
      </c>
    </row>
    <row r="100" s="12" customFormat="true" ht="15.75" hidden="false" customHeight="true" outlineLevel="0" collapsed="false">
      <c r="B100" s="180"/>
      <c r="D100" s="168" t="s">
        <v>165</v>
      </c>
      <c r="E100" s="181"/>
      <c r="F100" s="182" t="s">
        <v>704</v>
      </c>
      <c r="H100" s="183" t="n">
        <v>152</v>
      </c>
      <c r="L100" s="180"/>
      <c r="M100" s="184"/>
      <c r="T100" s="185"/>
      <c r="AT100" s="181" t="s">
        <v>165</v>
      </c>
      <c r="AU100" s="181" t="s">
        <v>85</v>
      </c>
      <c r="AV100" s="181" t="s">
        <v>175</v>
      </c>
      <c r="AW100" s="181" t="s">
        <v>125</v>
      </c>
      <c r="AX100" s="181" t="s">
        <v>75</v>
      </c>
      <c r="AY100" s="181" t="s">
        <v>156</v>
      </c>
    </row>
    <row r="101" s="12" customFormat="true" ht="15.75" hidden="false" customHeight="true" outlineLevel="0" collapsed="false">
      <c r="B101" s="161"/>
      <c r="D101" s="168" t="s">
        <v>165</v>
      </c>
      <c r="E101" s="164"/>
      <c r="F101" s="163" t="s">
        <v>705</v>
      </c>
      <c r="H101" s="164"/>
      <c r="L101" s="161"/>
      <c r="M101" s="165"/>
      <c r="T101" s="166"/>
      <c r="AT101" s="164" t="s">
        <v>165</v>
      </c>
      <c r="AU101" s="164" t="s">
        <v>85</v>
      </c>
      <c r="AV101" s="164" t="s">
        <v>24</v>
      </c>
      <c r="AW101" s="164" t="s">
        <v>125</v>
      </c>
      <c r="AX101" s="164" t="s">
        <v>75</v>
      </c>
      <c r="AY101" s="164" t="s">
        <v>156</v>
      </c>
    </row>
    <row r="102" s="12" customFormat="true" ht="15.75" hidden="false" customHeight="true" outlineLevel="0" collapsed="false">
      <c r="B102" s="167"/>
      <c r="D102" s="168" t="s">
        <v>165</v>
      </c>
      <c r="E102" s="169"/>
      <c r="F102" s="170" t="s">
        <v>1132</v>
      </c>
      <c r="H102" s="171" t="n">
        <v>76</v>
      </c>
      <c r="L102" s="167"/>
      <c r="M102" s="172"/>
      <c r="T102" s="173"/>
      <c r="AT102" s="169" t="s">
        <v>165</v>
      </c>
      <c r="AU102" s="169" t="s">
        <v>85</v>
      </c>
      <c r="AV102" s="169" t="s">
        <v>85</v>
      </c>
      <c r="AW102" s="169" t="s">
        <v>125</v>
      </c>
      <c r="AX102" s="169" t="s">
        <v>75</v>
      </c>
      <c r="AY102" s="169" t="s">
        <v>156</v>
      </c>
    </row>
    <row r="103" s="12" customFormat="true" ht="15.75" hidden="false" customHeight="true" outlineLevel="0" collapsed="false">
      <c r="B103" s="180"/>
      <c r="D103" s="168" t="s">
        <v>165</v>
      </c>
      <c r="E103" s="181"/>
      <c r="F103" s="182" t="s">
        <v>707</v>
      </c>
      <c r="H103" s="183" t="n">
        <v>76</v>
      </c>
      <c r="L103" s="180"/>
      <c r="M103" s="184"/>
      <c r="T103" s="185"/>
      <c r="AT103" s="181" t="s">
        <v>165</v>
      </c>
      <c r="AU103" s="181" t="s">
        <v>85</v>
      </c>
      <c r="AV103" s="181" t="s">
        <v>175</v>
      </c>
      <c r="AW103" s="181" t="s">
        <v>125</v>
      </c>
      <c r="AX103" s="181" t="s">
        <v>24</v>
      </c>
      <c r="AY103" s="181" t="s">
        <v>156</v>
      </c>
    </row>
    <row r="104" s="12" customFormat="true" ht="15.75" hidden="false" customHeight="true" outlineLevel="0" collapsed="false">
      <c r="B104" s="33"/>
      <c r="C104" s="149" t="s">
        <v>85</v>
      </c>
      <c r="D104" s="149" t="s">
        <v>158</v>
      </c>
      <c r="E104" s="150" t="s">
        <v>708</v>
      </c>
      <c r="F104" s="151" t="s">
        <v>709</v>
      </c>
      <c r="G104" s="152" t="s">
        <v>161</v>
      </c>
      <c r="H104" s="153" t="n">
        <v>38</v>
      </c>
      <c r="I104" s="154"/>
      <c r="J104" s="155" t="n">
        <f aca="false">ROUND($I$104*$H$104,2)</f>
        <v>0</v>
      </c>
      <c r="K104" s="151" t="s">
        <v>162</v>
      </c>
      <c r="L104" s="33"/>
      <c r="M104" s="156"/>
      <c r="N104" s="157" t="s">
        <v>46</v>
      </c>
      <c r="P104" s="158" t="n">
        <f aca="false">$O$104*$H$104</f>
        <v>0</v>
      </c>
      <c r="Q104" s="158" t="n">
        <v>0</v>
      </c>
      <c r="R104" s="158" t="n">
        <f aca="false">$Q$104*$H$104</f>
        <v>0</v>
      </c>
      <c r="S104" s="158" t="n">
        <v>0</v>
      </c>
      <c r="T104" s="159" t="n">
        <f aca="false">$S$104*$H$104</f>
        <v>0</v>
      </c>
      <c r="AR104" s="105" t="s">
        <v>163</v>
      </c>
      <c r="AT104" s="105" t="s">
        <v>158</v>
      </c>
      <c r="AU104" s="105" t="s">
        <v>85</v>
      </c>
      <c r="AY104" s="12" t="s">
        <v>156</v>
      </c>
      <c r="BE104" s="160" t="n">
        <f aca="false">IF($N$104="základní",$J$104,0)</f>
        <v>0</v>
      </c>
      <c r="BF104" s="160" t="n">
        <f aca="false">IF($N$104="snížená",$J$104,0)</f>
        <v>0</v>
      </c>
      <c r="BG104" s="160" t="n">
        <f aca="false">IF($N$104="zákl. přenesená",$J$104,0)</f>
        <v>0</v>
      </c>
      <c r="BH104" s="160" t="n">
        <f aca="false">IF($N$104="sníž. přenesená",$J$104,0)</f>
        <v>0</v>
      </c>
      <c r="BI104" s="160" t="n">
        <f aca="false">IF($N$104="nulová",$J$104,0)</f>
        <v>0</v>
      </c>
      <c r="BJ104" s="105" t="s">
        <v>24</v>
      </c>
      <c r="BK104" s="160" t="n">
        <f aca="false">ROUND($I$104*$H$104,2)</f>
        <v>0</v>
      </c>
      <c r="BL104" s="105" t="s">
        <v>163</v>
      </c>
      <c r="BM104" s="105" t="s">
        <v>1133</v>
      </c>
    </row>
    <row r="105" s="12" customFormat="true" ht="15.75" hidden="false" customHeight="true" outlineLevel="0" collapsed="false">
      <c r="B105" s="161"/>
      <c r="D105" s="162" t="s">
        <v>165</v>
      </c>
      <c r="E105" s="163"/>
      <c r="F105" s="163" t="s">
        <v>179</v>
      </c>
      <c r="H105" s="164"/>
      <c r="L105" s="161"/>
      <c r="M105" s="165"/>
      <c r="T105" s="166"/>
      <c r="AT105" s="164" t="s">
        <v>165</v>
      </c>
      <c r="AU105" s="164" t="s">
        <v>85</v>
      </c>
      <c r="AV105" s="164" t="s">
        <v>24</v>
      </c>
      <c r="AW105" s="164" t="s">
        <v>125</v>
      </c>
      <c r="AX105" s="164" t="s">
        <v>75</v>
      </c>
      <c r="AY105" s="164" t="s">
        <v>156</v>
      </c>
    </row>
    <row r="106" s="12" customFormat="true" ht="15.75" hidden="false" customHeight="true" outlineLevel="0" collapsed="false">
      <c r="B106" s="161"/>
      <c r="D106" s="168" t="s">
        <v>165</v>
      </c>
      <c r="E106" s="164"/>
      <c r="F106" s="163" t="s">
        <v>711</v>
      </c>
      <c r="H106" s="164"/>
      <c r="L106" s="161"/>
      <c r="M106" s="165"/>
      <c r="T106" s="166"/>
      <c r="AT106" s="164" t="s">
        <v>165</v>
      </c>
      <c r="AU106" s="164" t="s">
        <v>85</v>
      </c>
      <c r="AV106" s="164" t="s">
        <v>24</v>
      </c>
      <c r="AW106" s="164" t="s">
        <v>125</v>
      </c>
      <c r="AX106" s="164" t="s">
        <v>75</v>
      </c>
      <c r="AY106" s="164" t="s">
        <v>156</v>
      </c>
    </row>
    <row r="107" s="12" customFormat="true" ht="15.75" hidden="false" customHeight="true" outlineLevel="0" collapsed="false">
      <c r="B107" s="167"/>
      <c r="D107" s="168" t="s">
        <v>165</v>
      </c>
      <c r="E107" s="169"/>
      <c r="F107" s="170" t="s">
        <v>1134</v>
      </c>
      <c r="H107" s="171" t="n">
        <v>38</v>
      </c>
      <c r="L107" s="167"/>
      <c r="M107" s="172"/>
      <c r="T107" s="173"/>
      <c r="AT107" s="169" t="s">
        <v>165</v>
      </c>
      <c r="AU107" s="169" t="s">
        <v>85</v>
      </c>
      <c r="AV107" s="169" t="s">
        <v>85</v>
      </c>
      <c r="AW107" s="169" t="s">
        <v>125</v>
      </c>
      <c r="AX107" s="169" t="s">
        <v>24</v>
      </c>
      <c r="AY107" s="169" t="s">
        <v>156</v>
      </c>
    </row>
    <row r="108" s="12" customFormat="true" ht="15.75" hidden="false" customHeight="true" outlineLevel="0" collapsed="false">
      <c r="B108" s="33"/>
      <c r="C108" s="149" t="s">
        <v>175</v>
      </c>
      <c r="D108" s="149" t="s">
        <v>158</v>
      </c>
      <c r="E108" s="150" t="s">
        <v>713</v>
      </c>
      <c r="F108" s="151" t="s">
        <v>714</v>
      </c>
      <c r="G108" s="152" t="s">
        <v>161</v>
      </c>
      <c r="H108" s="153" t="n">
        <v>76</v>
      </c>
      <c r="I108" s="154"/>
      <c r="J108" s="155" t="n">
        <f aca="false">ROUND($I$108*$H$108,2)</f>
        <v>0</v>
      </c>
      <c r="K108" s="151" t="s">
        <v>162</v>
      </c>
      <c r="L108" s="33"/>
      <c r="M108" s="156"/>
      <c r="N108" s="157" t="s">
        <v>46</v>
      </c>
      <c r="P108" s="158" t="n">
        <f aca="false">$O$108*$H$108</f>
        <v>0</v>
      </c>
      <c r="Q108" s="158" t="n">
        <v>0</v>
      </c>
      <c r="R108" s="158" t="n">
        <f aca="false">$Q$108*$H$108</f>
        <v>0</v>
      </c>
      <c r="S108" s="158" t="n">
        <v>0</v>
      </c>
      <c r="T108" s="159" t="n">
        <f aca="false">$S$108*$H$108</f>
        <v>0</v>
      </c>
      <c r="AR108" s="105" t="s">
        <v>163</v>
      </c>
      <c r="AT108" s="105" t="s">
        <v>158</v>
      </c>
      <c r="AU108" s="105" t="s">
        <v>85</v>
      </c>
      <c r="AY108" s="12" t="s">
        <v>156</v>
      </c>
      <c r="BE108" s="160" t="n">
        <f aca="false">IF($N$108="základní",$J$108,0)</f>
        <v>0</v>
      </c>
      <c r="BF108" s="160" t="n">
        <f aca="false">IF($N$108="snížená",$J$108,0)</f>
        <v>0</v>
      </c>
      <c r="BG108" s="160" t="n">
        <f aca="false">IF($N$108="zákl. přenesená",$J$108,0)</f>
        <v>0</v>
      </c>
      <c r="BH108" s="160" t="n">
        <f aca="false">IF($N$108="sníž. přenesená",$J$108,0)</f>
        <v>0</v>
      </c>
      <c r="BI108" s="160" t="n">
        <f aca="false">IF($N$108="nulová",$J$108,0)</f>
        <v>0</v>
      </c>
      <c r="BJ108" s="105" t="s">
        <v>24</v>
      </c>
      <c r="BK108" s="160" t="n">
        <f aca="false">ROUND($I$108*$H$108,2)</f>
        <v>0</v>
      </c>
      <c r="BL108" s="105" t="s">
        <v>163</v>
      </c>
      <c r="BM108" s="105" t="s">
        <v>1135</v>
      </c>
    </row>
    <row r="109" s="12" customFormat="true" ht="15.75" hidden="false" customHeight="true" outlineLevel="0" collapsed="false">
      <c r="B109" s="161"/>
      <c r="D109" s="162" t="s">
        <v>165</v>
      </c>
      <c r="E109" s="163"/>
      <c r="F109" s="163" t="s">
        <v>689</v>
      </c>
      <c r="H109" s="164"/>
      <c r="L109" s="161"/>
      <c r="M109" s="165"/>
      <c r="T109" s="166"/>
      <c r="AT109" s="164" t="s">
        <v>165</v>
      </c>
      <c r="AU109" s="164" t="s">
        <v>85</v>
      </c>
      <c r="AV109" s="164" t="s">
        <v>24</v>
      </c>
      <c r="AW109" s="164" t="s">
        <v>125</v>
      </c>
      <c r="AX109" s="164" t="s">
        <v>75</v>
      </c>
      <c r="AY109" s="164" t="s">
        <v>156</v>
      </c>
    </row>
    <row r="110" s="12" customFormat="true" ht="15.75" hidden="false" customHeight="true" outlineLevel="0" collapsed="false">
      <c r="B110" s="161"/>
      <c r="D110" s="168" t="s">
        <v>165</v>
      </c>
      <c r="E110" s="164"/>
      <c r="F110" s="163" t="s">
        <v>716</v>
      </c>
      <c r="H110" s="164"/>
      <c r="L110" s="161"/>
      <c r="M110" s="165"/>
      <c r="T110" s="166"/>
      <c r="AT110" s="164" t="s">
        <v>165</v>
      </c>
      <c r="AU110" s="164" t="s">
        <v>85</v>
      </c>
      <c r="AV110" s="164" t="s">
        <v>24</v>
      </c>
      <c r="AW110" s="164" t="s">
        <v>125</v>
      </c>
      <c r="AX110" s="164" t="s">
        <v>75</v>
      </c>
      <c r="AY110" s="164" t="s">
        <v>156</v>
      </c>
    </row>
    <row r="111" s="12" customFormat="true" ht="15.75" hidden="false" customHeight="true" outlineLevel="0" collapsed="false">
      <c r="B111" s="167"/>
      <c r="D111" s="168" t="s">
        <v>165</v>
      </c>
      <c r="E111" s="169"/>
      <c r="F111" s="170" t="s">
        <v>1136</v>
      </c>
      <c r="H111" s="171" t="n">
        <v>76</v>
      </c>
      <c r="L111" s="167"/>
      <c r="M111" s="172"/>
      <c r="T111" s="173"/>
      <c r="AT111" s="169" t="s">
        <v>165</v>
      </c>
      <c r="AU111" s="169" t="s">
        <v>85</v>
      </c>
      <c r="AV111" s="169" t="s">
        <v>85</v>
      </c>
      <c r="AW111" s="169" t="s">
        <v>125</v>
      </c>
      <c r="AX111" s="169" t="s">
        <v>24</v>
      </c>
      <c r="AY111" s="169" t="s">
        <v>156</v>
      </c>
    </row>
    <row r="112" s="12" customFormat="true" ht="15.75" hidden="false" customHeight="true" outlineLevel="0" collapsed="false">
      <c r="B112" s="33"/>
      <c r="C112" s="149" t="s">
        <v>163</v>
      </c>
      <c r="D112" s="149" t="s">
        <v>158</v>
      </c>
      <c r="E112" s="150" t="s">
        <v>718</v>
      </c>
      <c r="F112" s="151" t="s">
        <v>719</v>
      </c>
      <c r="G112" s="152" t="s">
        <v>161</v>
      </c>
      <c r="H112" s="153" t="n">
        <v>38</v>
      </c>
      <c r="I112" s="154"/>
      <c r="J112" s="155" t="n">
        <f aca="false">ROUND($I$112*$H$112,2)</f>
        <v>0</v>
      </c>
      <c r="K112" s="151" t="s">
        <v>162</v>
      </c>
      <c r="L112" s="33"/>
      <c r="M112" s="156"/>
      <c r="N112" s="157" t="s">
        <v>46</v>
      </c>
      <c r="P112" s="158" t="n">
        <f aca="false">$O$112*$H$112</f>
        <v>0</v>
      </c>
      <c r="Q112" s="158" t="n">
        <v>0</v>
      </c>
      <c r="R112" s="158" t="n">
        <f aca="false">$Q$112*$H$112</f>
        <v>0</v>
      </c>
      <c r="S112" s="158" t="n">
        <v>0</v>
      </c>
      <c r="T112" s="159" t="n">
        <f aca="false">$S$112*$H$112</f>
        <v>0</v>
      </c>
      <c r="AR112" s="105" t="s">
        <v>163</v>
      </c>
      <c r="AT112" s="105" t="s">
        <v>158</v>
      </c>
      <c r="AU112" s="105" t="s">
        <v>85</v>
      </c>
      <c r="AY112" s="12" t="s">
        <v>156</v>
      </c>
      <c r="BE112" s="160" t="n">
        <f aca="false">IF($N$112="základní",$J$112,0)</f>
        <v>0</v>
      </c>
      <c r="BF112" s="160" t="n">
        <f aca="false">IF($N$112="snížená",$J$112,0)</f>
        <v>0</v>
      </c>
      <c r="BG112" s="160" t="n">
        <f aca="false">IF($N$112="zákl. přenesená",$J$112,0)</f>
        <v>0</v>
      </c>
      <c r="BH112" s="160" t="n">
        <f aca="false">IF($N$112="sníž. přenesená",$J$112,0)</f>
        <v>0</v>
      </c>
      <c r="BI112" s="160" t="n">
        <f aca="false">IF($N$112="nulová",$J$112,0)</f>
        <v>0</v>
      </c>
      <c r="BJ112" s="105" t="s">
        <v>24</v>
      </c>
      <c r="BK112" s="160" t="n">
        <f aca="false">ROUND($I$112*$H$112,2)</f>
        <v>0</v>
      </c>
      <c r="BL112" s="105" t="s">
        <v>163</v>
      </c>
      <c r="BM112" s="105" t="s">
        <v>1137</v>
      </c>
    </row>
    <row r="113" s="12" customFormat="true" ht="15.75" hidden="false" customHeight="true" outlineLevel="0" collapsed="false">
      <c r="B113" s="161"/>
      <c r="D113" s="162" t="s">
        <v>165</v>
      </c>
      <c r="E113" s="163"/>
      <c r="F113" s="163" t="s">
        <v>179</v>
      </c>
      <c r="H113" s="164"/>
      <c r="L113" s="161"/>
      <c r="M113" s="165"/>
      <c r="T113" s="166"/>
      <c r="AT113" s="164" t="s">
        <v>165</v>
      </c>
      <c r="AU113" s="164" t="s">
        <v>85</v>
      </c>
      <c r="AV113" s="164" t="s">
        <v>24</v>
      </c>
      <c r="AW113" s="164" t="s">
        <v>125</v>
      </c>
      <c r="AX113" s="164" t="s">
        <v>75</v>
      </c>
      <c r="AY113" s="164" t="s">
        <v>156</v>
      </c>
    </row>
    <row r="114" s="12" customFormat="true" ht="15.75" hidden="false" customHeight="true" outlineLevel="0" collapsed="false">
      <c r="B114" s="161"/>
      <c r="D114" s="168" t="s">
        <v>165</v>
      </c>
      <c r="E114" s="164"/>
      <c r="F114" s="163" t="s">
        <v>721</v>
      </c>
      <c r="H114" s="164"/>
      <c r="L114" s="161"/>
      <c r="M114" s="165"/>
      <c r="T114" s="166"/>
      <c r="AT114" s="164" t="s">
        <v>165</v>
      </c>
      <c r="AU114" s="164" t="s">
        <v>85</v>
      </c>
      <c r="AV114" s="164" t="s">
        <v>24</v>
      </c>
      <c r="AW114" s="164" t="s">
        <v>125</v>
      </c>
      <c r="AX114" s="164" t="s">
        <v>75</v>
      </c>
      <c r="AY114" s="164" t="s">
        <v>156</v>
      </c>
    </row>
    <row r="115" s="12" customFormat="true" ht="15.75" hidden="false" customHeight="true" outlineLevel="0" collapsed="false">
      <c r="B115" s="167"/>
      <c r="D115" s="168" t="s">
        <v>165</v>
      </c>
      <c r="E115" s="169"/>
      <c r="F115" s="170" t="s">
        <v>1134</v>
      </c>
      <c r="H115" s="171" t="n">
        <v>38</v>
      </c>
      <c r="L115" s="167"/>
      <c r="M115" s="172"/>
      <c r="T115" s="173"/>
      <c r="AT115" s="169" t="s">
        <v>165</v>
      </c>
      <c r="AU115" s="169" t="s">
        <v>85</v>
      </c>
      <c r="AV115" s="169" t="s">
        <v>85</v>
      </c>
      <c r="AW115" s="169" t="s">
        <v>125</v>
      </c>
      <c r="AX115" s="169" t="s">
        <v>24</v>
      </c>
      <c r="AY115" s="169" t="s">
        <v>156</v>
      </c>
    </row>
    <row r="116" s="12" customFormat="true" ht="15.75" hidden="false" customHeight="true" outlineLevel="0" collapsed="false">
      <c r="B116" s="33"/>
      <c r="C116" s="149" t="s">
        <v>187</v>
      </c>
      <c r="D116" s="149" t="s">
        <v>158</v>
      </c>
      <c r="E116" s="150" t="s">
        <v>722</v>
      </c>
      <c r="F116" s="151" t="s">
        <v>723</v>
      </c>
      <c r="G116" s="152" t="s">
        <v>161</v>
      </c>
      <c r="H116" s="153" t="n">
        <v>152.5</v>
      </c>
      <c r="I116" s="154"/>
      <c r="J116" s="155" t="n">
        <f aca="false">ROUND($I$116*$H$116,2)</f>
        <v>0</v>
      </c>
      <c r="K116" s="151" t="s">
        <v>162</v>
      </c>
      <c r="L116" s="33"/>
      <c r="M116" s="156"/>
      <c r="N116" s="157" t="s">
        <v>46</v>
      </c>
      <c r="P116" s="158" t="n">
        <f aca="false">$O$116*$H$116</f>
        <v>0</v>
      </c>
      <c r="Q116" s="158" t="n">
        <v>0</v>
      </c>
      <c r="R116" s="158" t="n">
        <f aca="false">$Q$116*$H$116</f>
        <v>0</v>
      </c>
      <c r="S116" s="158" t="n">
        <v>0</v>
      </c>
      <c r="T116" s="159" t="n">
        <f aca="false">$S$116*$H$116</f>
        <v>0</v>
      </c>
      <c r="AR116" s="105" t="s">
        <v>163</v>
      </c>
      <c r="AT116" s="105" t="s">
        <v>158</v>
      </c>
      <c r="AU116" s="105" t="s">
        <v>85</v>
      </c>
      <c r="AY116" s="12" t="s">
        <v>156</v>
      </c>
      <c r="BE116" s="160" t="n">
        <f aca="false">IF($N$116="základní",$J$116,0)</f>
        <v>0</v>
      </c>
      <c r="BF116" s="160" t="n">
        <f aca="false">IF($N$116="snížená",$J$116,0)</f>
        <v>0</v>
      </c>
      <c r="BG116" s="160" t="n">
        <f aca="false">IF($N$116="zákl. přenesená",$J$116,0)</f>
        <v>0</v>
      </c>
      <c r="BH116" s="160" t="n">
        <f aca="false">IF($N$116="sníž. přenesená",$J$116,0)</f>
        <v>0</v>
      </c>
      <c r="BI116" s="160" t="n">
        <f aca="false">IF($N$116="nulová",$J$116,0)</f>
        <v>0</v>
      </c>
      <c r="BJ116" s="105" t="s">
        <v>24</v>
      </c>
      <c r="BK116" s="160" t="n">
        <f aca="false">ROUND($I$116*$H$116,2)</f>
        <v>0</v>
      </c>
      <c r="BL116" s="105" t="s">
        <v>163</v>
      </c>
      <c r="BM116" s="105" t="s">
        <v>1138</v>
      </c>
    </row>
    <row r="117" s="12" customFormat="true" ht="15.75" hidden="false" customHeight="true" outlineLevel="0" collapsed="false">
      <c r="B117" s="161"/>
      <c r="D117" s="162" t="s">
        <v>165</v>
      </c>
      <c r="E117" s="163"/>
      <c r="F117" s="163" t="s">
        <v>689</v>
      </c>
      <c r="H117" s="164"/>
      <c r="L117" s="161"/>
      <c r="M117" s="165"/>
      <c r="T117" s="166"/>
      <c r="AT117" s="164" t="s">
        <v>165</v>
      </c>
      <c r="AU117" s="164" t="s">
        <v>85</v>
      </c>
      <c r="AV117" s="164" t="s">
        <v>24</v>
      </c>
      <c r="AW117" s="164" t="s">
        <v>125</v>
      </c>
      <c r="AX117" s="164" t="s">
        <v>75</v>
      </c>
      <c r="AY117" s="164" t="s">
        <v>156</v>
      </c>
    </row>
    <row r="118" s="12" customFormat="true" ht="15.75" hidden="false" customHeight="true" outlineLevel="0" collapsed="false">
      <c r="B118" s="161"/>
      <c r="D118" s="168" t="s">
        <v>165</v>
      </c>
      <c r="E118" s="164"/>
      <c r="F118" s="163" t="s">
        <v>1139</v>
      </c>
      <c r="H118" s="164"/>
      <c r="L118" s="161"/>
      <c r="M118" s="165"/>
      <c r="T118" s="166"/>
      <c r="AT118" s="164" t="s">
        <v>165</v>
      </c>
      <c r="AU118" s="164" t="s">
        <v>85</v>
      </c>
      <c r="AV118" s="164" t="s">
        <v>24</v>
      </c>
      <c r="AW118" s="164" t="s">
        <v>125</v>
      </c>
      <c r="AX118" s="164" t="s">
        <v>75</v>
      </c>
      <c r="AY118" s="164" t="s">
        <v>156</v>
      </c>
    </row>
    <row r="119" s="12" customFormat="true" ht="15.75" hidden="false" customHeight="true" outlineLevel="0" collapsed="false">
      <c r="B119" s="161"/>
      <c r="D119" s="168" t="s">
        <v>165</v>
      </c>
      <c r="E119" s="164"/>
      <c r="F119" s="163" t="s">
        <v>1140</v>
      </c>
      <c r="H119" s="164"/>
      <c r="L119" s="161"/>
      <c r="M119" s="165"/>
      <c r="T119" s="166"/>
      <c r="AT119" s="164" t="s">
        <v>165</v>
      </c>
      <c r="AU119" s="164" t="s">
        <v>85</v>
      </c>
      <c r="AV119" s="164" t="s">
        <v>24</v>
      </c>
      <c r="AW119" s="164" t="s">
        <v>125</v>
      </c>
      <c r="AX119" s="164" t="s">
        <v>75</v>
      </c>
      <c r="AY119" s="164" t="s">
        <v>156</v>
      </c>
    </row>
    <row r="120" s="12" customFormat="true" ht="15.75" hidden="false" customHeight="true" outlineLevel="0" collapsed="false">
      <c r="B120" s="161"/>
      <c r="D120" s="168" t="s">
        <v>165</v>
      </c>
      <c r="E120" s="164"/>
      <c r="F120" s="163" t="s">
        <v>1141</v>
      </c>
      <c r="H120" s="164"/>
      <c r="L120" s="161"/>
      <c r="M120" s="165"/>
      <c r="T120" s="166"/>
      <c r="AT120" s="164" t="s">
        <v>165</v>
      </c>
      <c r="AU120" s="164" t="s">
        <v>85</v>
      </c>
      <c r="AV120" s="164" t="s">
        <v>24</v>
      </c>
      <c r="AW120" s="164" t="s">
        <v>125</v>
      </c>
      <c r="AX120" s="164" t="s">
        <v>75</v>
      </c>
      <c r="AY120" s="164" t="s">
        <v>156</v>
      </c>
    </row>
    <row r="121" s="12" customFormat="true" ht="15.75" hidden="false" customHeight="true" outlineLevel="0" collapsed="false">
      <c r="B121" s="161"/>
      <c r="D121" s="168" t="s">
        <v>165</v>
      </c>
      <c r="E121" s="164"/>
      <c r="F121" s="163" t="s">
        <v>1142</v>
      </c>
      <c r="H121" s="164"/>
      <c r="L121" s="161"/>
      <c r="M121" s="165"/>
      <c r="T121" s="166"/>
      <c r="AT121" s="164" t="s">
        <v>165</v>
      </c>
      <c r="AU121" s="164" t="s">
        <v>85</v>
      </c>
      <c r="AV121" s="164" t="s">
        <v>24</v>
      </c>
      <c r="AW121" s="164" t="s">
        <v>125</v>
      </c>
      <c r="AX121" s="164" t="s">
        <v>75</v>
      </c>
      <c r="AY121" s="164" t="s">
        <v>156</v>
      </c>
    </row>
    <row r="122" s="12" customFormat="true" ht="15.75" hidden="false" customHeight="true" outlineLevel="0" collapsed="false">
      <c r="B122" s="161"/>
      <c r="D122" s="168" t="s">
        <v>165</v>
      </c>
      <c r="E122" s="164"/>
      <c r="F122" s="163" t="s">
        <v>1143</v>
      </c>
      <c r="H122" s="164"/>
      <c r="L122" s="161"/>
      <c r="M122" s="165"/>
      <c r="T122" s="166"/>
      <c r="AT122" s="164" t="s">
        <v>165</v>
      </c>
      <c r="AU122" s="164" t="s">
        <v>85</v>
      </c>
      <c r="AV122" s="164" t="s">
        <v>24</v>
      </c>
      <c r="AW122" s="164" t="s">
        <v>125</v>
      </c>
      <c r="AX122" s="164" t="s">
        <v>75</v>
      </c>
      <c r="AY122" s="164" t="s">
        <v>156</v>
      </c>
    </row>
    <row r="123" s="12" customFormat="true" ht="15.75" hidden="false" customHeight="true" outlineLevel="0" collapsed="false">
      <c r="B123" s="161"/>
      <c r="D123" s="168" t="s">
        <v>165</v>
      </c>
      <c r="E123" s="164"/>
      <c r="F123" s="163" t="s">
        <v>1144</v>
      </c>
      <c r="H123" s="164"/>
      <c r="L123" s="161"/>
      <c r="M123" s="165"/>
      <c r="T123" s="166"/>
      <c r="AT123" s="164" t="s">
        <v>165</v>
      </c>
      <c r="AU123" s="164" t="s">
        <v>85</v>
      </c>
      <c r="AV123" s="164" t="s">
        <v>24</v>
      </c>
      <c r="AW123" s="164" t="s">
        <v>125</v>
      </c>
      <c r="AX123" s="164" t="s">
        <v>75</v>
      </c>
      <c r="AY123" s="164" t="s">
        <v>156</v>
      </c>
    </row>
    <row r="124" s="12" customFormat="true" ht="15.75" hidden="false" customHeight="true" outlineLevel="0" collapsed="false">
      <c r="B124" s="167"/>
      <c r="D124" s="168" t="s">
        <v>165</v>
      </c>
      <c r="E124" s="169"/>
      <c r="F124" s="170" t="s">
        <v>1145</v>
      </c>
      <c r="H124" s="171" t="n">
        <v>128</v>
      </c>
      <c r="L124" s="167"/>
      <c r="M124" s="172"/>
      <c r="T124" s="173"/>
      <c r="AT124" s="169" t="s">
        <v>165</v>
      </c>
      <c r="AU124" s="169" t="s">
        <v>85</v>
      </c>
      <c r="AV124" s="169" t="s">
        <v>85</v>
      </c>
      <c r="AW124" s="169" t="s">
        <v>125</v>
      </c>
      <c r="AX124" s="169" t="s">
        <v>75</v>
      </c>
      <c r="AY124" s="169" t="s">
        <v>156</v>
      </c>
    </row>
    <row r="125" s="12" customFormat="true" ht="15.75" hidden="false" customHeight="true" outlineLevel="0" collapsed="false">
      <c r="B125" s="161"/>
      <c r="D125" s="168" t="s">
        <v>165</v>
      </c>
      <c r="E125" s="164"/>
      <c r="F125" s="163" t="s">
        <v>1146</v>
      </c>
      <c r="H125" s="164"/>
      <c r="L125" s="161"/>
      <c r="M125" s="165"/>
      <c r="T125" s="166"/>
      <c r="AT125" s="164" t="s">
        <v>165</v>
      </c>
      <c r="AU125" s="164" t="s">
        <v>85</v>
      </c>
      <c r="AV125" s="164" t="s">
        <v>24</v>
      </c>
      <c r="AW125" s="164" t="s">
        <v>125</v>
      </c>
      <c r="AX125" s="164" t="s">
        <v>75</v>
      </c>
      <c r="AY125" s="164" t="s">
        <v>156</v>
      </c>
    </row>
    <row r="126" s="12" customFormat="true" ht="15.75" hidden="false" customHeight="true" outlineLevel="0" collapsed="false">
      <c r="B126" s="161"/>
      <c r="D126" s="168" t="s">
        <v>165</v>
      </c>
      <c r="E126" s="164"/>
      <c r="F126" s="163" t="s">
        <v>1147</v>
      </c>
      <c r="H126" s="164"/>
      <c r="L126" s="161"/>
      <c r="M126" s="165"/>
      <c r="T126" s="166"/>
      <c r="AT126" s="164" t="s">
        <v>165</v>
      </c>
      <c r="AU126" s="164" t="s">
        <v>85</v>
      </c>
      <c r="AV126" s="164" t="s">
        <v>24</v>
      </c>
      <c r="AW126" s="164" t="s">
        <v>125</v>
      </c>
      <c r="AX126" s="164" t="s">
        <v>75</v>
      </c>
      <c r="AY126" s="164" t="s">
        <v>156</v>
      </c>
    </row>
    <row r="127" s="12" customFormat="true" ht="15.75" hidden="false" customHeight="true" outlineLevel="0" collapsed="false">
      <c r="B127" s="161"/>
      <c r="D127" s="168" t="s">
        <v>165</v>
      </c>
      <c r="E127" s="164"/>
      <c r="F127" s="163" t="s">
        <v>1148</v>
      </c>
      <c r="H127" s="164"/>
      <c r="L127" s="161"/>
      <c r="M127" s="165"/>
      <c r="T127" s="166"/>
      <c r="AT127" s="164" t="s">
        <v>165</v>
      </c>
      <c r="AU127" s="164" t="s">
        <v>85</v>
      </c>
      <c r="AV127" s="164" t="s">
        <v>24</v>
      </c>
      <c r="AW127" s="164" t="s">
        <v>125</v>
      </c>
      <c r="AX127" s="164" t="s">
        <v>75</v>
      </c>
      <c r="AY127" s="164" t="s">
        <v>156</v>
      </c>
    </row>
    <row r="128" s="12" customFormat="true" ht="15.75" hidden="false" customHeight="true" outlineLevel="0" collapsed="false">
      <c r="B128" s="167"/>
      <c r="D128" s="168" t="s">
        <v>165</v>
      </c>
      <c r="E128" s="169"/>
      <c r="F128" s="170" t="s">
        <v>1149</v>
      </c>
      <c r="H128" s="171" t="n">
        <v>37.4</v>
      </c>
      <c r="L128" s="167"/>
      <c r="M128" s="172"/>
      <c r="T128" s="173"/>
      <c r="AT128" s="169" t="s">
        <v>165</v>
      </c>
      <c r="AU128" s="169" t="s">
        <v>85</v>
      </c>
      <c r="AV128" s="169" t="s">
        <v>85</v>
      </c>
      <c r="AW128" s="169" t="s">
        <v>125</v>
      </c>
      <c r="AX128" s="169" t="s">
        <v>75</v>
      </c>
      <c r="AY128" s="169" t="s">
        <v>156</v>
      </c>
    </row>
    <row r="129" s="12" customFormat="true" ht="15.75" hidden="false" customHeight="true" outlineLevel="0" collapsed="false">
      <c r="B129" s="161"/>
      <c r="D129" s="168" t="s">
        <v>165</v>
      </c>
      <c r="E129" s="164"/>
      <c r="F129" s="163" t="s">
        <v>1150</v>
      </c>
      <c r="H129" s="164"/>
      <c r="L129" s="161"/>
      <c r="M129" s="165"/>
      <c r="T129" s="166"/>
      <c r="AT129" s="164" t="s">
        <v>165</v>
      </c>
      <c r="AU129" s="164" t="s">
        <v>85</v>
      </c>
      <c r="AV129" s="164" t="s">
        <v>24</v>
      </c>
      <c r="AW129" s="164" t="s">
        <v>125</v>
      </c>
      <c r="AX129" s="164" t="s">
        <v>75</v>
      </c>
      <c r="AY129" s="164" t="s">
        <v>156</v>
      </c>
    </row>
    <row r="130" s="12" customFormat="true" ht="15.75" hidden="false" customHeight="true" outlineLevel="0" collapsed="false">
      <c r="B130" s="167"/>
      <c r="D130" s="168" t="s">
        <v>165</v>
      </c>
      <c r="E130" s="169"/>
      <c r="F130" s="170" t="s">
        <v>1151</v>
      </c>
      <c r="H130" s="171" t="n">
        <v>137.445</v>
      </c>
      <c r="L130" s="167"/>
      <c r="M130" s="172"/>
      <c r="T130" s="173"/>
      <c r="AT130" s="169" t="s">
        <v>165</v>
      </c>
      <c r="AU130" s="169" t="s">
        <v>85</v>
      </c>
      <c r="AV130" s="169" t="s">
        <v>85</v>
      </c>
      <c r="AW130" s="169" t="s">
        <v>125</v>
      </c>
      <c r="AX130" s="169" t="s">
        <v>75</v>
      </c>
      <c r="AY130" s="169" t="s">
        <v>156</v>
      </c>
    </row>
    <row r="131" s="12" customFormat="true" ht="15.75" hidden="false" customHeight="true" outlineLevel="0" collapsed="false">
      <c r="B131" s="167"/>
      <c r="D131" s="168" t="s">
        <v>165</v>
      </c>
      <c r="E131" s="169"/>
      <c r="F131" s="170" t="s">
        <v>1152</v>
      </c>
      <c r="H131" s="171" t="n">
        <v>2.155</v>
      </c>
      <c r="L131" s="167"/>
      <c r="M131" s="172"/>
      <c r="T131" s="173"/>
      <c r="AT131" s="169" t="s">
        <v>165</v>
      </c>
      <c r="AU131" s="169" t="s">
        <v>85</v>
      </c>
      <c r="AV131" s="169" t="s">
        <v>85</v>
      </c>
      <c r="AW131" s="169" t="s">
        <v>125</v>
      </c>
      <c r="AX131" s="169" t="s">
        <v>75</v>
      </c>
      <c r="AY131" s="169" t="s">
        <v>156</v>
      </c>
    </row>
    <row r="132" s="12" customFormat="true" ht="15.75" hidden="false" customHeight="true" outlineLevel="0" collapsed="false">
      <c r="B132" s="180"/>
      <c r="D132" s="168" t="s">
        <v>165</v>
      </c>
      <c r="E132" s="181"/>
      <c r="F132" s="182" t="s">
        <v>704</v>
      </c>
      <c r="H132" s="183" t="n">
        <v>305</v>
      </c>
      <c r="L132" s="180"/>
      <c r="M132" s="184"/>
      <c r="T132" s="185"/>
      <c r="AT132" s="181" t="s">
        <v>165</v>
      </c>
      <c r="AU132" s="181" t="s">
        <v>85</v>
      </c>
      <c r="AV132" s="181" t="s">
        <v>175</v>
      </c>
      <c r="AW132" s="181" t="s">
        <v>125</v>
      </c>
      <c r="AX132" s="181" t="s">
        <v>75</v>
      </c>
      <c r="AY132" s="181" t="s">
        <v>156</v>
      </c>
    </row>
    <row r="133" s="12" customFormat="true" ht="15.75" hidden="false" customHeight="true" outlineLevel="0" collapsed="false">
      <c r="B133" s="161"/>
      <c r="D133" s="168" t="s">
        <v>165</v>
      </c>
      <c r="E133" s="164"/>
      <c r="F133" s="163" t="s">
        <v>705</v>
      </c>
      <c r="H133" s="164"/>
      <c r="L133" s="161"/>
      <c r="M133" s="165"/>
      <c r="T133" s="166"/>
      <c r="AT133" s="164" t="s">
        <v>165</v>
      </c>
      <c r="AU133" s="164" t="s">
        <v>85</v>
      </c>
      <c r="AV133" s="164" t="s">
        <v>24</v>
      </c>
      <c r="AW133" s="164" t="s">
        <v>125</v>
      </c>
      <c r="AX133" s="164" t="s">
        <v>75</v>
      </c>
      <c r="AY133" s="164" t="s">
        <v>156</v>
      </c>
    </row>
    <row r="134" s="12" customFormat="true" ht="15.75" hidden="false" customHeight="true" outlineLevel="0" collapsed="false">
      <c r="B134" s="167"/>
      <c r="D134" s="168" t="s">
        <v>165</v>
      </c>
      <c r="E134" s="169"/>
      <c r="F134" s="170" t="s">
        <v>1153</v>
      </c>
      <c r="H134" s="171" t="n">
        <v>152.5</v>
      </c>
      <c r="L134" s="167"/>
      <c r="M134" s="172"/>
      <c r="T134" s="173"/>
      <c r="AT134" s="169" t="s">
        <v>165</v>
      </c>
      <c r="AU134" s="169" t="s">
        <v>85</v>
      </c>
      <c r="AV134" s="169" t="s">
        <v>85</v>
      </c>
      <c r="AW134" s="169" t="s">
        <v>125</v>
      </c>
      <c r="AX134" s="169" t="s">
        <v>75</v>
      </c>
      <c r="AY134" s="169" t="s">
        <v>156</v>
      </c>
    </row>
    <row r="135" s="12" customFormat="true" ht="15.75" hidden="false" customHeight="true" outlineLevel="0" collapsed="false">
      <c r="B135" s="180"/>
      <c r="D135" s="168" t="s">
        <v>165</v>
      </c>
      <c r="E135" s="181"/>
      <c r="F135" s="182" t="s">
        <v>707</v>
      </c>
      <c r="H135" s="183" t="n">
        <v>152.5</v>
      </c>
      <c r="L135" s="180"/>
      <c r="M135" s="184"/>
      <c r="T135" s="185"/>
      <c r="AT135" s="181" t="s">
        <v>165</v>
      </c>
      <c r="AU135" s="181" t="s">
        <v>85</v>
      </c>
      <c r="AV135" s="181" t="s">
        <v>175</v>
      </c>
      <c r="AW135" s="181" t="s">
        <v>125</v>
      </c>
      <c r="AX135" s="181" t="s">
        <v>24</v>
      </c>
      <c r="AY135" s="181" t="s">
        <v>156</v>
      </c>
    </row>
    <row r="136" s="12" customFormat="true" ht="15.75" hidden="false" customHeight="true" outlineLevel="0" collapsed="false">
      <c r="B136" s="33"/>
      <c r="C136" s="149" t="s">
        <v>195</v>
      </c>
      <c r="D136" s="149" t="s">
        <v>158</v>
      </c>
      <c r="E136" s="150" t="s">
        <v>213</v>
      </c>
      <c r="F136" s="151" t="s">
        <v>214</v>
      </c>
      <c r="G136" s="152" t="s">
        <v>161</v>
      </c>
      <c r="H136" s="153" t="n">
        <v>76.25</v>
      </c>
      <c r="I136" s="154"/>
      <c r="J136" s="155" t="n">
        <f aca="false">ROUND($I$136*$H$136,2)</f>
        <v>0</v>
      </c>
      <c r="K136" s="151" t="s">
        <v>162</v>
      </c>
      <c r="L136" s="33"/>
      <c r="M136" s="156"/>
      <c r="N136" s="157" t="s">
        <v>46</v>
      </c>
      <c r="P136" s="158" t="n">
        <f aca="false">$O$136*$H$136</f>
        <v>0</v>
      </c>
      <c r="Q136" s="158" t="n">
        <v>0</v>
      </c>
      <c r="R136" s="158" t="n">
        <f aca="false">$Q$136*$H$136</f>
        <v>0</v>
      </c>
      <c r="S136" s="158" t="n">
        <v>0</v>
      </c>
      <c r="T136" s="159" t="n">
        <f aca="false">$S$136*$H$136</f>
        <v>0</v>
      </c>
      <c r="AR136" s="105" t="s">
        <v>163</v>
      </c>
      <c r="AT136" s="105" t="s">
        <v>158</v>
      </c>
      <c r="AU136" s="105" t="s">
        <v>85</v>
      </c>
      <c r="AY136" s="12" t="s">
        <v>156</v>
      </c>
      <c r="BE136" s="160" t="n">
        <f aca="false">IF($N$136="základní",$J$136,0)</f>
        <v>0</v>
      </c>
      <c r="BF136" s="160" t="n">
        <f aca="false">IF($N$136="snížená",$J$136,0)</f>
        <v>0</v>
      </c>
      <c r="BG136" s="160" t="n">
        <f aca="false">IF($N$136="zákl. přenesená",$J$136,0)</f>
        <v>0</v>
      </c>
      <c r="BH136" s="160" t="n">
        <f aca="false">IF($N$136="sníž. přenesená",$J$136,0)</f>
        <v>0</v>
      </c>
      <c r="BI136" s="160" t="n">
        <f aca="false">IF($N$136="nulová",$J$136,0)</f>
        <v>0</v>
      </c>
      <c r="BJ136" s="105" t="s">
        <v>24</v>
      </c>
      <c r="BK136" s="160" t="n">
        <f aca="false">ROUND($I$136*$H$136,2)</f>
        <v>0</v>
      </c>
      <c r="BL136" s="105" t="s">
        <v>163</v>
      </c>
      <c r="BM136" s="105" t="s">
        <v>1154</v>
      </c>
    </row>
    <row r="137" s="12" customFormat="true" ht="15.75" hidden="false" customHeight="true" outlineLevel="0" collapsed="false">
      <c r="B137" s="161"/>
      <c r="D137" s="162" t="s">
        <v>165</v>
      </c>
      <c r="E137" s="163"/>
      <c r="F137" s="163" t="s">
        <v>179</v>
      </c>
      <c r="H137" s="164"/>
      <c r="L137" s="161"/>
      <c r="M137" s="165"/>
      <c r="T137" s="166"/>
      <c r="AT137" s="164" t="s">
        <v>165</v>
      </c>
      <c r="AU137" s="164" t="s">
        <v>85</v>
      </c>
      <c r="AV137" s="164" t="s">
        <v>24</v>
      </c>
      <c r="AW137" s="164" t="s">
        <v>125</v>
      </c>
      <c r="AX137" s="164" t="s">
        <v>75</v>
      </c>
      <c r="AY137" s="164" t="s">
        <v>156</v>
      </c>
    </row>
    <row r="138" s="12" customFormat="true" ht="15.75" hidden="false" customHeight="true" outlineLevel="0" collapsed="false">
      <c r="B138" s="161"/>
      <c r="D138" s="168" t="s">
        <v>165</v>
      </c>
      <c r="E138" s="164"/>
      <c r="F138" s="163" t="s">
        <v>737</v>
      </c>
      <c r="H138" s="164"/>
      <c r="L138" s="161"/>
      <c r="M138" s="165"/>
      <c r="T138" s="166"/>
      <c r="AT138" s="164" t="s">
        <v>165</v>
      </c>
      <c r="AU138" s="164" t="s">
        <v>85</v>
      </c>
      <c r="AV138" s="164" t="s">
        <v>24</v>
      </c>
      <c r="AW138" s="164" t="s">
        <v>125</v>
      </c>
      <c r="AX138" s="164" t="s">
        <v>75</v>
      </c>
      <c r="AY138" s="164" t="s">
        <v>156</v>
      </c>
    </row>
    <row r="139" s="12" customFormat="true" ht="15.75" hidden="false" customHeight="true" outlineLevel="0" collapsed="false">
      <c r="B139" s="167"/>
      <c r="D139" s="168" t="s">
        <v>165</v>
      </c>
      <c r="E139" s="169"/>
      <c r="F139" s="170" t="s">
        <v>1155</v>
      </c>
      <c r="H139" s="171" t="n">
        <v>76.25</v>
      </c>
      <c r="L139" s="167"/>
      <c r="M139" s="172"/>
      <c r="T139" s="173"/>
      <c r="AT139" s="169" t="s">
        <v>165</v>
      </c>
      <c r="AU139" s="169" t="s">
        <v>85</v>
      </c>
      <c r="AV139" s="169" t="s">
        <v>85</v>
      </c>
      <c r="AW139" s="169" t="s">
        <v>125</v>
      </c>
      <c r="AX139" s="169" t="s">
        <v>24</v>
      </c>
      <c r="AY139" s="169" t="s">
        <v>156</v>
      </c>
    </row>
    <row r="140" s="12" customFormat="true" ht="15.75" hidden="false" customHeight="true" outlineLevel="0" collapsed="false">
      <c r="B140" s="33"/>
      <c r="C140" s="149" t="s">
        <v>201</v>
      </c>
      <c r="D140" s="149" t="s">
        <v>158</v>
      </c>
      <c r="E140" s="150" t="s">
        <v>739</v>
      </c>
      <c r="F140" s="151" t="s">
        <v>740</v>
      </c>
      <c r="G140" s="152" t="s">
        <v>161</v>
      </c>
      <c r="H140" s="153" t="n">
        <v>152.5</v>
      </c>
      <c r="I140" s="154"/>
      <c r="J140" s="155" t="n">
        <f aca="false">ROUND($I$140*$H$140,2)</f>
        <v>0</v>
      </c>
      <c r="K140" s="151" t="s">
        <v>162</v>
      </c>
      <c r="L140" s="33"/>
      <c r="M140" s="156"/>
      <c r="N140" s="157" t="s">
        <v>46</v>
      </c>
      <c r="P140" s="158" t="n">
        <f aca="false">$O$140*$H$140</f>
        <v>0</v>
      </c>
      <c r="Q140" s="158" t="n">
        <v>0</v>
      </c>
      <c r="R140" s="158" t="n">
        <f aca="false">$Q$140*$H$140</f>
        <v>0</v>
      </c>
      <c r="S140" s="158" t="n">
        <v>0</v>
      </c>
      <c r="T140" s="159" t="n">
        <f aca="false">$S$140*$H$140</f>
        <v>0</v>
      </c>
      <c r="AR140" s="105" t="s">
        <v>163</v>
      </c>
      <c r="AT140" s="105" t="s">
        <v>158</v>
      </c>
      <c r="AU140" s="105" t="s">
        <v>85</v>
      </c>
      <c r="AY140" s="12" t="s">
        <v>156</v>
      </c>
      <c r="BE140" s="160" t="n">
        <f aca="false">IF($N$140="základní",$J$140,0)</f>
        <v>0</v>
      </c>
      <c r="BF140" s="160" t="n">
        <f aca="false">IF($N$140="snížená",$J$140,0)</f>
        <v>0</v>
      </c>
      <c r="BG140" s="160" t="n">
        <f aca="false">IF($N$140="zákl. přenesená",$J$140,0)</f>
        <v>0</v>
      </c>
      <c r="BH140" s="160" t="n">
        <f aca="false">IF($N$140="sníž. přenesená",$J$140,0)</f>
        <v>0</v>
      </c>
      <c r="BI140" s="160" t="n">
        <f aca="false">IF($N$140="nulová",$J$140,0)</f>
        <v>0</v>
      </c>
      <c r="BJ140" s="105" t="s">
        <v>24</v>
      </c>
      <c r="BK140" s="160" t="n">
        <f aca="false">ROUND($I$140*$H$140,2)</f>
        <v>0</v>
      </c>
      <c r="BL140" s="105" t="s">
        <v>163</v>
      </c>
      <c r="BM140" s="105" t="s">
        <v>1156</v>
      </c>
    </row>
    <row r="141" s="12" customFormat="true" ht="15.75" hidden="false" customHeight="true" outlineLevel="0" collapsed="false">
      <c r="B141" s="161"/>
      <c r="D141" s="162" t="s">
        <v>165</v>
      </c>
      <c r="E141" s="163"/>
      <c r="F141" s="163" t="s">
        <v>689</v>
      </c>
      <c r="H141" s="164"/>
      <c r="L141" s="161"/>
      <c r="M141" s="165"/>
      <c r="T141" s="166"/>
      <c r="AT141" s="164" t="s">
        <v>165</v>
      </c>
      <c r="AU141" s="164" t="s">
        <v>85</v>
      </c>
      <c r="AV141" s="164" t="s">
        <v>24</v>
      </c>
      <c r="AW141" s="164" t="s">
        <v>125</v>
      </c>
      <c r="AX141" s="164" t="s">
        <v>75</v>
      </c>
      <c r="AY141" s="164" t="s">
        <v>156</v>
      </c>
    </row>
    <row r="142" s="12" customFormat="true" ht="15.75" hidden="false" customHeight="true" outlineLevel="0" collapsed="false">
      <c r="B142" s="161"/>
      <c r="D142" s="168" t="s">
        <v>165</v>
      </c>
      <c r="E142" s="164"/>
      <c r="F142" s="163" t="s">
        <v>742</v>
      </c>
      <c r="H142" s="164"/>
      <c r="L142" s="161"/>
      <c r="M142" s="165"/>
      <c r="T142" s="166"/>
      <c r="AT142" s="164" t="s">
        <v>165</v>
      </c>
      <c r="AU142" s="164" t="s">
        <v>85</v>
      </c>
      <c r="AV142" s="164" t="s">
        <v>24</v>
      </c>
      <c r="AW142" s="164" t="s">
        <v>125</v>
      </c>
      <c r="AX142" s="164" t="s">
        <v>75</v>
      </c>
      <c r="AY142" s="164" t="s">
        <v>156</v>
      </c>
    </row>
    <row r="143" s="12" customFormat="true" ht="15.75" hidden="false" customHeight="true" outlineLevel="0" collapsed="false">
      <c r="B143" s="167"/>
      <c r="D143" s="168" t="s">
        <v>165</v>
      </c>
      <c r="E143" s="169"/>
      <c r="F143" s="170" t="s">
        <v>1157</v>
      </c>
      <c r="H143" s="171" t="n">
        <v>152.5</v>
      </c>
      <c r="L143" s="167"/>
      <c r="M143" s="172"/>
      <c r="T143" s="173"/>
      <c r="AT143" s="169" t="s">
        <v>165</v>
      </c>
      <c r="AU143" s="169" t="s">
        <v>85</v>
      </c>
      <c r="AV143" s="169" t="s">
        <v>85</v>
      </c>
      <c r="AW143" s="169" t="s">
        <v>125</v>
      </c>
      <c r="AX143" s="169" t="s">
        <v>24</v>
      </c>
      <c r="AY143" s="169" t="s">
        <v>156</v>
      </c>
    </row>
    <row r="144" s="12" customFormat="true" ht="15.75" hidden="false" customHeight="true" outlineLevel="0" collapsed="false">
      <c r="B144" s="33"/>
      <c r="C144" s="149" t="s">
        <v>212</v>
      </c>
      <c r="D144" s="149" t="s">
        <v>158</v>
      </c>
      <c r="E144" s="150" t="s">
        <v>744</v>
      </c>
      <c r="F144" s="151" t="s">
        <v>745</v>
      </c>
      <c r="G144" s="152" t="s">
        <v>161</v>
      </c>
      <c r="H144" s="153" t="n">
        <v>76.25</v>
      </c>
      <c r="I144" s="154"/>
      <c r="J144" s="155" t="n">
        <f aca="false">ROUND($I$144*$H$144,2)</f>
        <v>0</v>
      </c>
      <c r="K144" s="151" t="s">
        <v>162</v>
      </c>
      <c r="L144" s="33"/>
      <c r="M144" s="156"/>
      <c r="N144" s="157" t="s">
        <v>46</v>
      </c>
      <c r="P144" s="158" t="n">
        <f aca="false">$O$144*$H$144</f>
        <v>0</v>
      </c>
      <c r="Q144" s="158" t="n">
        <v>0</v>
      </c>
      <c r="R144" s="158" t="n">
        <f aca="false">$Q$144*$H$144</f>
        <v>0</v>
      </c>
      <c r="S144" s="158" t="n">
        <v>0</v>
      </c>
      <c r="T144" s="159" t="n">
        <f aca="false">$S$144*$H$144</f>
        <v>0</v>
      </c>
      <c r="AR144" s="105" t="s">
        <v>163</v>
      </c>
      <c r="AT144" s="105" t="s">
        <v>158</v>
      </c>
      <c r="AU144" s="105" t="s">
        <v>85</v>
      </c>
      <c r="AY144" s="12" t="s">
        <v>156</v>
      </c>
      <c r="BE144" s="160" t="n">
        <f aca="false">IF($N$144="základní",$J$144,0)</f>
        <v>0</v>
      </c>
      <c r="BF144" s="160" t="n">
        <f aca="false">IF($N$144="snížená",$J$144,0)</f>
        <v>0</v>
      </c>
      <c r="BG144" s="160" t="n">
        <f aca="false">IF($N$144="zákl. přenesená",$J$144,0)</f>
        <v>0</v>
      </c>
      <c r="BH144" s="160" t="n">
        <f aca="false">IF($N$144="sníž. přenesená",$J$144,0)</f>
        <v>0</v>
      </c>
      <c r="BI144" s="160" t="n">
        <f aca="false">IF($N$144="nulová",$J$144,0)</f>
        <v>0</v>
      </c>
      <c r="BJ144" s="105" t="s">
        <v>24</v>
      </c>
      <c r="BK144" s="160" t="n">
        <f aca="false">ROUND($I$144*$H$144,2)</f>
        <v>0</v>
      </c>
      <c r="BL144" s="105" t="s">
        <v>163</v>
      </c>
      <c r="BM144" s="105" t="s">
        <v>1158</v>
      </c>
    </row>
    <row r="145" s="12" customFormat="true" ht="15.75" hidden="false" customHeight="true" outlineLevel="0" collapsed="false">
      <c r="B145" s="161"/>
      <c r="D145" s="162" t="s">
        <v>165</v>
      </c>
      <c r="E145" s="163"/>
      <c r="F145" s="163" t="s">
        <v>179</v>
      </c>
      <c r="H145" s="164"/>
      <c r="L145" s="161"/>
      <c r="M145" s="165"/>
      <c r="T145" s="166"/>
      <c r="AT145" s="164" t="s">
        <v>165</v>
      </c>
      <c r="AU145" s="164" t="s">
        <v>85</v>
      </c>
      <c r="AV145" s="164" t="s">
        <v>24</v>
      </c>
      <c r="AW145" s="164" t="s">
        <v>125</v>
      </c>
      <c r="AX145" s="164" t="s">
        <v>75</v>
      </c>
      <c r="AY145" s="164" t="s">
        <v>156</v>
      </c>
    </row>
    <row r="146" s="12" customFormat="true" ht="15.75" hidden="false" customHeight="true" outlineLevel="0" collapsed="false">
      <c r="B146" s="161"/>
      <c r="D146" s="168" t="s">
        <v>165</v>
      </c>
      <c r="E146" s="164"/>
      <c r="F146" s="163" t="s">
        <v>747</v>
      </c>
      <c r="H146" s="164"/>
      <c r="L146" s="161"/>
      <c r="M146" s="165"/>
      <c r="T146" s="166"/>
      <c r="AT146" s="164" t="s">
        <v>165</v>
      </c>
      <c r="AU146" s="164" t="s">
        <v>85</v>
      </c>
      <c r="AV146" s="164" t="s">
        <v>24</v>
      </c>
      <c r="AW146" s="164" t="s">
        <v>125</v>
      </c>
      <c r="AX146" s="164" t="s">
        <v>75</v>
      </c>
      <c r="AY146" s="164" t="s">
        <v>156</v>
      </c>
    </row>
    <row r="147" s="12" customFormat="true" ht="15.75" hidden="false" customHeight="true" outlineLevel="0" collapsed="false">
      <c r="B147" s="167"/>
      <c r="D147" s="168" t="s">
        <v>165</v>
      </c>
      <c r="E147" s="169"/>
      <c r="F147" s="170" t="s">
        <v>1155</v>
      </c>
      <c r="H147" s="171" t="n">
        <v>76.25</v>
      </c>
      <c r="L147" s="167"/>
      <c r="M147" s="172"/>
      <c r="T147" s="173"/>
      <c r="AT147" s="169" t="s">
        <v>165</v>
      </c>
      <c r="AU147" s="169" t="s">
        <v>85</v>
      </c>
      <c r="AV147" s="169" t="s">
        <v>85</v>
      </c>
      <c r="AW147" s="169" t="s">
        <v>125</v>
      </c>
      <c r="AX147" s="169" t="s">
        <v>24</v>
      </c>
      <c r="AY147" s="169" t="s">
        <v>156</v>
      </c>
    </row>
    <row r="148" s="12" customFormat="true" ht="15.75" hidden="false" customHeight="true" outlineLevel="0" collapsed="false">
      <c r="B148" s="33"/>
      <c r="C148" s="149" t="s">
        <v>218</v>
      </c>
      <c r="D148" s="149" t="s">
        <v>158</v>
      </c>
      <c r="E148" s="150" t="s">
        <v>219</v>
      </c>
      <c r="F148" s="151" t="s">
        <v>220</v>
      </c>
      <c r="G148" s="152" t="s">
        <v>221</v>
      </c>
      <c r="H148" s="153" t="n">
        <v>589</v>
      </c>
      <c r="I148" s="154"/>
      <c r="J148" s="155" t="n">
        <f aca="false">ROUND($I$148*$H$148,2)</f>
        <v>0</v>
      </c>
      <c r="K148" s="151" t="s">
        <v>162</v>
      </c>
      <c r="L148" s="33"/>
      <c r="M148" s="156"/>
      <c r="N148" s="157" t="s">
        <v>46</v>
      </c>
      <c r="P148" s="158" t="n">
        <f aca="false">$O$148*$H$148</f>
        <v>0</v>
      </c>
      <c r="Q148" s="158" t="n">
        <v>0.00084</v>
      </c>
      <c r="R148" s="158" t="n">
        <f aca="false">$Q$148*$H$148</f>
        <v>0.49476</v>
      </c>
      <c r="S148" s="158" t="n">
        <v>0</v>
      </c>
      <c r="T148" s="159" t="n">
        <f aca="false">$S$148*$H$148</f>
        <v>0</v>
      </c>
      <c r="AR148" s="105" t="s">
        <v>163</v>
      </c>
      <c r="AT148" s="105" t="s">
        <v>158</v>
      </c>
      <c r="AU148" s="105" t="s">
        <v>85</v>
      </c>
      <c r="AY148" s="12" t="s">
        <v>156</v>
      </c>
      <c r="BE148" s="160" t="n">
        <f aca="false">IF($N$148="základní",$J$148,0)</f>
        <v>0</v>
      </c>
      <c r="BF148" s="160" t="n">
        <f aca="false">IF($N$148="snížená",$J$148,0)</f>
        <v>0</v>
      </c>
      <c r="BG148" s="160" t="n">
        <f aca="false">IF($N$148="zákl. přenesená",$J$148,0)</f>
        <v>0</v>
      </c>
      <c r="BH148" s="160" t="n">
        <f aca="false">IF($N$148="sníž. přenesená",$J$148,0)</f>
        <v>0</v>
      </c>
      <c r="BI148" s="160" t="n">
        <f aca="false">IF($N$148="nulová",$J$148,0)</f>
        <v>0</v>
      </c>
      <c r="BJ148" s="105" t="s">
        <v>24</v>
      </c>
      <c r="BK148" s="160" t="n">
        <f aca="false">ROUND($I$148*$H$148,2)</f>
        <v>0</v>
      </c>
      <c r="BL148" s="105" t="s">
        <v>163</v>
      </c>
      <c r="BM148" s="105" t="s">
        <v>1159</v>
      </c>
    </row>
    <row r="149" s="12" customFormat="true" ht="15.75" hidden="false" customHeight="true" outlineLevel="0" collapsed="false">
      <c r="B149" s="161"/>
      <c r="D149" s="162" t="s">
        <v>165</v>
      </c>
      <c r="E149" s="163"/>
      <c r="F149" s="163" t="s">
        <v>690</v>
      </c>
      <c r="H149" s="164"/>
      <c r="L149" s="161"/>
      <c r="M149" s="165"/>
      <c r="T149" s="166"/>
      <c r="AT149" s="164" t="s">
        <v>165</v>
      </c>
      <c r="AU149" s="164" t="s">
        <v>85</v>
      </c>
      <c r="AV149" s="164" t="s">
        <v>24</v>
      </c>
      <c r="AW149" s="164" t="s">
        <v>125</v>
      </c>
      <c r="AX149" s="164" t="s">
        <v>75</v>
      </c>
      <c r="AY149" s="164" t="s">
        <v>156</v>
      </c>
    </row>
    <row r="150" s="12" customFormat="true" ht="15.75" hidden="false" customHeight="true" outlineLevel="0" collapsed="false">
      <c r="B150" s="161"/>
      <c r="D150" s="168" t="s">
        <v>165</v>
      </c>
      <c r="E150" s="164"/>
      <c r="F150" s="163" t="s">
        <v>1127</v>
      </c>
      <c r="H150" s="164"/>
      <c r="L150" s="161"/>
      <c r="M150" s="165"/>
      <c r="T150" s="166"/>
      <c r="AT150" s="164" t="s">
        <v>165</v>
      </c>
      <c r="AU150" s="164" t="s">
        <v>85</v>
      </c>
      <c r="AV150" s="164" t="s">
        <v>24</v>
      </c>
      <c r="AW150" s="164" t="s">
        <v>125</v>
      </c>
      <c r="AX150" s="164" t="s">
        <v>75</v>
      </c>
      <c r="AY150" s="164" t="s">
        <v>156</v>
      </c>
    </row>
    <row r="151" s="12" customFormat="true" ht="15.75" hidden="false" customHeight="true" outlineLevel="0" collapsed="false">
      <c r="B151" s="161"/>
      <c r="D151" s="168" t="s">
        <v>165</v>
      </c>
      <c r="E151" s="164"/>
      <c r="F151" s="163" t="s">
        <v>1128</v>
      </c>
      <c r="H151" s="164"/>
      <c r="L151" s="161"/>
      <c r="M151" s="165"/>
      <c r="T151" s="166"/>
      <c r="AT151" s="164" t="s">
        <v>165</v>
      </c>
      <c r="AU151" s="164" t="s">
        <v>85</v>
      </c>
      <c r="AV151" s="164" t="s">
        <v>24</v>
      </c>
      <c r="AW151" s="164" t="s">
        <v>125</v>
      </c>
      <c r="AX151" s="164" t="s">
        <v>75</v>
      </c>
      <c r="AY151" s="164" t="s">
        <v>156</v>
      </c>
    </row>
    <row r="152" s="12" customFormat="true" ht="15.75" hidden="false" customHeight="true" outlineLevel="0" collapsed="false">
      <c r="B152" s="161"/>
      <c r="D152" s="168" t="s">
        <v>165</v>
      </c>
      <c r="E152" s="164"/>
      <c r="F152" s="163" t="s">
        <v>1129</v>
      </c>
      <c r="H152" s="164"/>
      <c r="L152" s="161"/>
      <c r="M152" s="165"/>
      <c r="T152" s="166"/>
      <c r="AT152" s="164" t="s">
        <v>165</v>
      </c>
      <c r="AU152" s="164" t="s">
        <v>85</v>
      </c>
      <c r="AV152" s="164" t="s">
        <v>24</v>
      </c>
      <c r="AW152" s="164" t="s">
        <v>125</v>
      </c>
      <c r="AX152" s="164" t="s">
        <v>75</v>
      </c>
      <c r="AY152" s="164" t="s">
        <v>156</v>
      </c>
    </row>
    <row r="153" s="12" customFormat="true" ht="15.75" hidden="false" customHeight="true" outlineLevel="0" collapsed="false">
      <c r="B153" s="167"/>
      <c r="D153" s="168" t="s">
        <v>165</v>
      </c>
      <c r="E153" s="169"/>
      <c r="F153" s="170" t="s">
        <v>1160</v>
      </c>
      <c r="H153" s="171" t="n">
        <v>136.85</v>
      </c>
      <c r="L153" s="167"/>
      <c r="M153" s="172"/>
      <c r="T153" s="173"/>
      <c r="AT153" s="169" t="s">
        <v>165</v>
      </c>
      <c r="AU153" s="169" t="s">
        <v>85</v>
      </c>
      <c r="AV153" s="169" t="s">
        <v>85</v>
      </c>
      <c r="AW153" s="169" t="s">
        <v>125</v>
      </c>
      <c r="AX153" s="169" t="s">
        <v>75</v>
      </c>
      <c r="AY153" s="169" t="s">
        <v>156</v>
      </c>
    </row>
    <row r="154" s="12" customFormat="true" ht="15.75" hidden="false" customHeight="true" outlineLevel="0" collapsed="false">
      <c r="B154" s="161"/>
      <c r="D154" s="168" t="s">
        <v>165</v>
      </c>
      <c r="E154" s="164"/>
      <c r="F154" s="163" t="s">
        <v>1139</v>
      </c>
      <c r="H154" s="164"/>
      <c r="L154" s="161"/>
      <c r="M154" s="165"/>
      <c r="T154" s="166"/>
      <c r="AT154" s="164" t="s">
        <v>165</v>
      </c>
      <c r="AU154" s="164" t="s">
        <v>85</v>
      </c>
      <c r="AV154" s="164" t="s">
        <v>24</v>
      </c>
      <c r="AW154" s="164" t="s">
        <v>125</v>
      </c>
      <c r="AX154" s="164" t="s">
        <v>75</v>
      </c>
      <c r="AY154" s="164" t="s">
        <v>156</v>
      </c>
    </row>
    <row r="155" s="12" customFormat="true" ht="15.75" hidden="false" customHeight="true" outlineLevel="0" collapsed="false">
      <c r="B155" s="161"/>
      <c r="D155" s="168" t="s">
        <v>165</v>
      </c>
      <c r="E155" s="164"/>
      <c r="F155" s="163" t="s">
        <v>1140</v>
      </c>
      <c r="H155" s="164"/>
      <c r="L155" s="161"/>
      <c r="M155" s="165"/>
      <c r="T155" s="166"/>
      <c r="AT155" s="164" t="s">
        <v>165</v>
      </c>
      <c r="AU155" s="164" t="s">
        <v>85</v>
      </c>
      <c r="AV155" s="164" t="s">
        <v>24</v>
      </c>
      <c r="AW155" s="164" t="s">
        <v>125</v>
      </c>
      <c r="AX155" s="164" t="s">
        <v>75</v>
      </c>
      <c r="AY155" s="164" t="s">
        <v>156</v>
      </c>
    </row>
    <row r="156" s="12" customFormat="true" ht="15.75" hidden="false" customHeight="true" outlineLevel="0" collapsed="false">
      <c r="B156" s="161"/>
      <c r="D156" s="168" t="s">
        <v>165</v>
      </c>
      <c r="E156" s="164"/>
      <c r="F156" s="163" t="s">
        <v>1141</v>
      </c>
      <c r="H156" s="164"/>
      <c r="L156" s="161"/>
      <c r="M156" s="165"/>
      <c r="T156" s="166"/>
      <c r="AT156" s="164" t="s">
        <v>165</v>
      </c>
      <c r="AU156" s="164" t="s">
        <v>85</v>
      </c>
      <c r="AV156" s="164" t="s">
        <v>24</v>
      </c>
      <c r="AW156" s="164" t="s">
        <v>125</v>
      </c>
      <c r="AX156" s="164" t="s">
        <v>75</v>
      </c>
      <c r="AY156" s="164" t="s">
        <v>156</v>
      </c>
    </row>
    <row r="157" s="12" customFormat="true" ht="15.75" hidden="false" customHeight="true" outlineLevel="0" collapsed="false">
      <c r="B157" s="161"/>
      <c r="D157" s="168" t="s">
        <v>165</v>
      </c>
      <c r="E157" s="164"/>
      <c r="F157" s="163" t="s">
        <v>1142</v>
      </c>
      <c r="H157" s="164"/>
      <c r="L157" s="161"/>
      <c r="M157" s="165"/>
      <c r="T157" s="166"/>
      <c r="AT157" s="164" t="s">
        <v>165</v>
      </c>
      <c r="AU157" s="164" t="s">
        <v>85</v>
      </c>
      <c r="AV157" s="164" t="s">
        <v>24</v>
      </c>
      <c r="AW157" s="164" t="s">
        <v>125</v>
      </c>
      <c r="AX157" s="164" t="s">
        <v>75</v>
      </c>
      <c r="AY157" s="164" t="s">
        <v>156</v>
      </c>
    </row>
    <row r="158" s="12" customFormat="true" ht="15.75" hidden="false" customHeight="true" outlineLevel="0" collapsed="false">
      <c r="B158" s="161"/>
      <c r="D158" s="168" t="s">
        <v>165</v>
      </c>
      <c r="E158" s="164"/>
      <c r="F158" s="163" t="s">
        <v>1143</v>
      </c>
      <c r="H158" s="164"/>
      <c r="L158" s="161"/>
      <c r="M158" s="165"/>
      <c r="T158" s="166"/>
      <c r="AT158" s="164" t="s">
        <v>165</v>
      </c>
      <c r="AU158" s="164" t="s">
        <v>85</v>
      </c>
      <c r="AV158" s="164" t="s">
        <v>24</v>
      </c>
      <c r="AW158" s="164" t="s">
        <v>125</v>
      </c>
      <c r="AX158" s="164" t="s">
        <v>75</v>
      </c>
      <c r="AY158" s="164" t="s">
        <v>156</v>
      </c>
    </row>
    <row r="159" s="12" customFormat="true" ht="15.75" hidden="false" customHeight="true" outlineLevel="0" collapsed="false">
      <c r="B159" s="161"/>
      <c r="D159" s="168" t="s">
        <v>165</v>
      </c>
      <c r="E159" s="164"/>
      <c r="F159" s="163" t="s">
        <v>1161</v>
      </c>
      <c r="H159" s="164"/>
      <c r="L159" s="161"/>
      <c r="M159" s="165"/>
      <c r="T159" s="166"/>
      <c r="AT159" s="164" t="s">
        <v>165</v>
      </c>
      <c r="AU159" s="164" t="s">
        <v>85</v>
      </c>
      <c r="AV159" s="164" t="s">
        <v>24</v>
      </c>
      <c r="AW159" s="164" t="s">
        <v>125</v>
      </c>
      <c r="AX159" s="164" t="s">
        <v>75</v>
      </c>
      <c r="AY159" s="164" t="s">
        <v>156</v>
      </c>
    </row>
    <row r="160" s="12" customFormat="true" ht="15.75" hidden="false" customHeight="true" outlineLevel="0" collapsed="false">
      <c r="B160" s="167"/>
      <c r="D160" s="168" t="s">
        <v>165</v>
      </c>
      <c r="E160" s="169"/>
      <c r="F160" s="170" t="s">
        <v>1162</v>
      </c>
      <c r="H160" s="171" t="n">
        <v>128</v>
      </c>
      <c r="L160" s="167"/>
      <c r="M160" s="172"/>
      <c r="T160" s="173"/>
      <c r="AT160" s="169" t="s">
        <v>165</v>
      </c>
      <c r="AU160" s="169" t="s">
        <v>85</v>
      </c>
      <c r="AV160" s="169" t="s">
        <v>85</v>
      </c>
      <c r="AW160" s="169" t="s">
        <v>125</v>
      </c>
      <c r="AX160" s="169" t="s">
        <v>75</v>
      </c>
      <c r="AY160" s="169" t="s">
        <v>156</v>
      </c>
    </row>
    <row r="161" s="12" customFormat="true" ht="15.75" hidden="false" customHeight="true" outlineLevel="0" collapsed="false">
      <c r="B161" s="161"/>
      <c r="D161" s="168" t="s">
        <v>165</v>
      </c>
      <c r="E161" s="164"/>
      <c r="F161" s="163" t="s">
        <v>1146</v>
      </c>
      <c r="H161" s="164"/>
      <c r="L161" s="161"/>
      <c r="M161" s="165"/>
      <c r="T161" s="166"/>
      <c r="AT161" s="164" t="s">
        <v>165</v>
      </c>
      <c r="AU161" s="164" t="s">
        <v>85</v>
      </c>
      <c r="AV161" s="164" t="s">
        <v>24</v>
      </c>
      <c r="AW161" s="164" t="s">
        <v>125</v>
      </c>
      <c r="AX161" s="164" t="s">
        <v>75</v>
      </c>
      <c r="AY161" s="164" t="s">
        <v>156</v>
      </c>
    </row>
    <row r="162" s="12" customFormat="true" ht="15.75" hidden="false" customHeight="true" outlineLevel="0" collapsed="false">
      <c r="B162" s="167"/>
      <c r="D162" s="168" t="s">
        <v>165</v>
      </c>
      <c r="E162" s="169"/>
      <c r="F162" s="170" t="s">
        <v>1163</v>
      </c>
      <c r="H162" s="171" t="n">
        <v>68</v>
      </c>
      <c r="L162" s="167"/>
      <c r="M162" s="172"/>
      <c r="T162" s="173"/>
      <c r="AT162" s="169" t="s">
        <v>165</v>
      </c>
      <c r="AU162" s="169" t="s">
        <v>85</v>
      </c>
      <c r="AV162" s="169" t="s">
        <v>85</v>
      </c>
      <c r="AW162" s="169" t="s">
        <v>125</v>
      </c>
      <c r="AX162" s="169" t="s">
        <v>75</v>
      </c>
      <c r="AY162" s="169" t="s">
        <v>156</v>
      </c>
    </row>
    <row r="163" s="12" customFormat="true" ht="15.75" hidden="false" customHeight="true" outlineLevel="0" collapsed="false">
      <c r="B163" s="167"/>
      <c r="D163" s="168" t="s">
        <v>165</v>
      </c>
      <c r="E163" s="169"/>
      <c r="F163" s="170" t="s">
        <v>1164</v>
      </c>
      <c r="H163" s="171" t="n">
        <v>249.9</v>
      </c>
      <c r="L163" s="167"/>
      <c r="M163" s="172"/>
      <c r="T163" s="173"/>
      <c r="AT163" s="169" t="s">
        <v>165</v>
      </c>
      <c r="AU163" s="169" t="s">
        <v>85</v>
      </c>
      <c r="AV163" s="169" t="s">
        <v>85</v>
      </c>
      <c r="AW163" s="169" t="s">
        <v>125</v>
      </c>
      <c r="AX163" s="169" t="s">
        <v>75</v>
      </c>
      <c r="AY163" s="169" t="s">
        <v>156</v>
      </c>
    </row>
    <row r="164" s="12" customFormat="true" ht="15.75" hidden="false" customHeight="true" outlineLevel="0" collapsed="false">
      <c r="B164" s="167"/>
      <c r="D164" s="168" t="s">
        <v>165</v>
      </c>
      <c r="E164" s="169"/>
      <c r="F164" s="170" t="s">
        <v>1165</v>
      </c>
      <c r="H164" s="171" t="n">
        <v>6.25</v>
      </c>
      <c r="L164" s="167"/>
      <c r="M164" s="172"/>
      <c r="T164" s="173"/>
      <c r="AT164" s="169" t="s">
        <v>165</v>
      </c>
      <c r="AU164" s="169" t="s">
        <v>85</v>
      </c>
      <c r="AV164" s="169" t="s">
        <v>85</v>
      </c>
      <c r="AW164" s="169" t="s">
        <v>125</v>
      </c>
      <c r="AX164" s="169" t="s">
        <v>75</v>
      </c>
      <c r="AY164" s="169" t="s">
        <v>156</v>
      </c>
    </row>
    <row r="165" s="12" customFormat="true" ht="15.75" hidden="false" customHeight="true" outlineLevel="0" collapsed="false">
      <c r="B165" s="174"/>
      <c r="D165" s="168" t="s">
        <v>165</v>
      </c>
      <c r="E165" s="175"/>
      <c r="F165" s="176" t="s">
        <v>194</v>
      </c>
      <c r="H165" s="177" t="n">
        <v>589</v>
      </c>
      <c r="L165" s="174"/>
      <c r="M165" s="178"/>
      <c r="T165" s="179"/>
      <c r="AT165" s="175" t="s">
        <v>165</v>
      </c>
      <c r="AU165" s="175" t="s">
        <v>85</v>
      </c>
      <c r="AV165" s="175" t="s">
        <v>163</v>
      </c>
      <c r="AW165" s="175" t="s">
        <v>125</v>
      </c>
      <c r="AX165" s="175" t="s">
        <v>24</v>
      </c>
      <c r="AY165" s="175" t="s">
        <v>156</v>
      </c>
    </row>
    <row r="166" s="12" customFormat="true" ht="15.75" hidden="false" customHeight="true" outlineLevel="0" collapsed="false">
      <c r="B166" s="33"/>
      <c r="C166" s="149" t="s">
        <v>224</v>
      </c>
      <c r="D166" s="149" t="s">
        <v>158</v>
      </c>
      <c r="E166" s="150" t="s">
        <v>225</v>
      </c>
      <c r="F166" s="151" t="s">
        <v>226</v>
      </c>
      <c r="G166" s="152" t="s">
        <v>221</v>
      </c>
      <c r="H166" s="153" t="n">
        <v>589</v>
      </c>
      <c r="I166" s="154"/>
      <c r="J166" s="155" t="n">
        <f aca="false">ROUND($I$166*$H$166,2)</f>
        <v>0</v>
      </c>
      <c r="K166" s="151" t="s">
        <v>162</v>
      </c>
      <c r="L166" s="33"/>
      <c r="M166" s="156"/>
      <c r="N166" s="157" t="s">
        <v>46</v>
      </c>
      <c r="P166" s="158" t="n">
        <f aca="false">$O$166*$H$166</f>
        <v>0</v>
      </c>
      <c r="Q166" s="158" t="n">
        <v>0</v>
      </c>
      <c r="R166" s="158" t="n">
        <f aca="false">$Q$166*$H$166</f>
        <v>0</v>
      </c>
      <c r="S166" s="158" t="n">
        <v>0</v>
      </c>
      <c r="T166" s="159" t="n">
        <f aca="false">$S$166*$H$166</f>
        <v>0</v>
      </c>
      <c r="AR166" s="105" t="s">
        <v>163</v>
      </c>
      <c r="AT166" s="105" t="s">
        <v>158</v>
      </c>
      <c r="AU166" s="105" t="s">
        <v>85</v>
      </c>
      <c r="AY166" s="12" t="s">
        <v>156</v>
      </c>
      <c r="BE166" s="160" t="n">
        <f aca="false">IF($N$166="základní",$J$166,0)</f>
        <v>0</v>
      </c>
      <c r="BF166" s="160" t="n">
        <f aca="false">IF($N$166="snížená",$J$166,0)</f>
        <v>0</v>
      </c>
      <c r="BG166" s="160" t="n">
        <f aca="false">IF($N$166="zákl. přenesená",$J$166,0)</f>
        <v>0</v>
      </c>
      <c r="BH166" s="160" t="n">
        <f aca="false">IF($N$166="sníž. přenesená",$J$166,0)</f>
        <v>0</v>
      </c>
      <c r="BI166" s="160" t="n">
        <f aca="false">IF($N$166="nulová",$J$166,0)</f>
        <v>0</v>
      </c>
      <c r="BJ166" s="105" t="s">
        <v>24</v>
      </c>
      <c r="BK166" s="160" t="n">
        <f aca="false">ROUND($I$166*$H$166,2)</f>
        <v>0</v>
      </c>
      <c r="BL166" s="105" t="s">
        <v>163</v>
      </c>
      <c r="BM166" s="105" t="s">
        <v>1166</v>
      </c>
    </row>
    <row r="167" s="12" customFormat="true" ht="15.75" hidden="false" customHeight="true" outlineLevel="0" collapsed="false">
      <c r="B167" s="33"/>
      <c r="C167" s="152" t="s">
        <v>230</v>
      </c>
      <c r="D167" s="152" t="s">
        <v>158</v>
      </c>
      <c r="E167" s="150" t="s">
        <v>231</v>
      </c>
      <c r="F167" s="151" t="s">
        <v>232</v>
      </c>
      <c r="G167" s="152" t="s">
        <v>161</v>
      </c>
      <c r="H167" s="153" t="n">
        <v>457</v>
      </c>
      <c r="I167" s="154"/>
      <c r="J167" s="155" t="n">
        <f aca="false">ROUND($I$167*$H$167,2)</f>
        <v>0</v>
      </c>
      <c r="K167" s="151" t="s">
        <v>162</v>
      </c>
      <c r="L167" s="33"/>
      <c r="M167" s="156"/>
      <c r="N167" s="157" t="s">
        <v>46</v>
      </c>
      <c r="P167" s="158" t="n">
        <f aca="false">$O$167*$H$167</f>
        <v>0</v>
      </c>
      <c r="Q167" s="158" t="n">
        <v>0</v>
      </c>
      <c r="R167" s="158" t="n">
        <f aca="false">$Q$167*$H$167</f>
        <v>0</v>
      </c>
      <c r="S167" s="158" t="n">
        <v>0</v>
      </c>
      <c r="T167" s="159" t="n">
        <f aca="false">$S$167*$H$167</f>
        <v>0</v>
      </c>
      <c r="AR167" s="105" t="s">
        <v>163</v>
      </c>
      <c r="AT167" s="105" t="s">
        <v>158</v>
      </c>
      <c r="AU167" s="105" t="s">
        <v>85</v>
      </c>
      <c r="AY167" s="105" t="s">
        <v>156</v>
      </c>
      <c r="BE167" s="160" t="n">
        <f aca="false">IF($N$167="základní",$J$167,0)</f>
        <v>0</v>
      </c>
      <c r="BF167" s="160" t="n">
        <f aca="false">IF($N$167="snížená",$J$167,0)</f>
        <v>0</v>
      </c>
      <c r="BG167" s="160" t="n">
        <f aca="false">IF($N$167="zákl. přenesená",$J$167,0)</f>
        <v>0</v>
      </c>
      <c r="BH167" s="160" t="n">
        <f aca="false">IF($N$167="sníž. přenesená",$J$167,0)</f>
        <v>0</v>
      </c>
      <c r="BI167" s="160" t="n">
        <f aca="false">IF($N$167="nulová",$J$167,0)</f>
        <v>0</v>
      </c>
      <c r="BJ167" s="105" t="s">
        <v>24</v>
      </c>
      <c r="BK167" s="160" t="n">
        <f aca="false">ROUND($I$167*$H$167,2)</f>
        <v>0</v>
      </c>
      <c r="BL167" s="105" t="s">
        <v>163</v>
      </c>
      <c r="BM167" s="105" t="s">
        <v>1167</v>
      </c>
    </row>
    <row r="168" s="12" customFormat="true" ht="15.75" hidden="false" customHeight="true" outlineLevel="0" collapsed="false">
      <c r="B168" s="161"/>
      <c r="D168" s="162" t="s">
        <v>165</v>
      </c>
      <c r="E168" s="163"/>
      <c r="F168" s="163" t="s">
        <v>765</v>
      </c>
      <c r="H168" s="164"/>
      <c r="L168" s="161"/>
      <c r="M168" s="165"/>
      <c r="T168" s="166"/>
      <c r="AT168" s="164" t="s">
        <v>165</v>
      </c>
      <c r="AU168" s="164" t="s">
        <v>85</v>
      </c>
      <c r="AV168" s="164" t="s">
        <v>24</v>
      </c>
      <c r="AW168" s="164" t="s">
        <v>125</v>
      </c>
      <c r="AX168" s="164" t="s">
        <v>75</v>
      </c>
      <c r="AY168" s="164" t="s">
        <v>156</v>
      </c>
    </row>
    <row r="169" s="12" customFormat="true" ht="15.75" hidden="false" customHeight="true" outlineLevel="0" collapsed="false">
      <c r="B169" s="167"/>
      <c r="D169" s="168" t="s">
        <v>165</v>
      </c>
      <c r="E169" s="169"/>
      <c r="F169" s="170" t="s">
        <v>1168</v>
      </c>
      <c r="H169" s="171" t="n">
        <v>152</v>
      </c>
      <c r="L169" s="167"/>
      <c r="M169" s="172"/>
      <c r="T169" s="173"/>
      <c r="AT169" s="169" t="s">
        <v>165</v>
      </c>
      <c r="AU169" s="169" t="s">
        <v>85</v>
      </c>
      <c r="AV169" s="169" t="s">
        <v>85</v>
      </c>
      <c r="AW169" s="169" t="s">
        <v>125</v>
      </c>
      <c r="AX169" s="169" t="s">
        <v>75</v>
      </c>
      <c r="AY169" s="169" t="s">
        <v>156</v>
      </c>
    </row>
    <row r="170" s="12" customFormat="true" ht="15.75" hidden="false" customHeight="true" outlineLevel="0" collapsed="false">
      <c r="B170" s="161"/>
      <c r="D170" s="168" t="s">
        <v>165</v>
      </c>
      <c r="E170" s="164"/>
      <c r="F170" s="163" t="s">
        <v>767</v>
      </c>
      <c r="H170" s="164"/>
      <c r="L170" s="161"/>
      <c r="M170" s="165"/>
      <c r="T170" s="166"/>
      <c r="AT170" s="164" t="s">
        <v>165</v>
      </c>
      <c r="AU170" s="164" t="s">
        <v>85</v>
      </c>
      <c r="AV170" s="164" t="s">
        <v>24</v>
      </c>
      <c r="AW170" s="164" t="s">
        <v>125</v>
      </c>
      <c r="AX170" s="164" t="s">
        <v>75</v>
      </c>
      <c r="AY170" s="164" t="s">
        <v>156</v>
      </c>
    </row>
    <row r="171" s="12" customFormat="true" ht="15.75" hidden="false" customHeight="true" outlineLevel="0" collapsed="false">
      <c r="B171" s="167"/>
      <c r="D171" s="168" t="s">
        <v>165</v>
      </c>
      <c r="E171" s="169"/>
      <c r="F171" s="170" t="s">
        <v>1169</v>
      </c>
      <c r="H171" s="171" t="n">
        <v>305</v>
      </c>
      <c r="L171" s="167"/>
      <c r="M171" s="172"/>
      <c r="T171" s="173"/>
      <c r="AT171" s="169" t="s">
        <v>165</v>
      </c>
      <c r="AU171" s="169" t="s">
        <v>85</v>
      </c>
      <c r="AV171" s="169" t="s">
        <v>85</v>
      </c>
      <c r="AW171" s="169" t="s">
        <v>125</v>
      </c>
      <c r="AX171" s="169" t="s">
        <v>75</v>
      </c>
      <c r="AY171" s="169" t="s">
        <v>156</v>
      </c>
    </row>
    <row r="172" s="12" customFormat="true" ht="15.75" hidden="false" customHeight="true" outlineLevel="0" collapsed="false">
      <c r="B172" s="174"/>
      <c r="D172" s="168" t="s">
        <v>165</v>
      </c>
      <c r="E172" s="175"/>
      <c r="F172" s="176" t="s">
        <v>194</v>
      </c>
      <c r="H172" s="177" t="n">
        <v>457</v>
      </c>
      <c r="L172" s="174"/>
      <c r="M172" s="178"/>
      <c r="T172" s="179"/>
      <c r="AT172" s="175" t="s">
        <v>165</v>
      </c>
      <c r="AU172" s="175" t="s">
        <v>85</v>
      </c>
      <c r="AV172" s="175" t="s">
        <v>163</v>
      </c>
      <c r="AW172" s="175" t="s">
        <v>125</v>
      </c>
      <c r="AX172" s="175" t="s">
        <v>24</v>
      </c>
      <c r="AY172" s="175" t="s">
        <v>156</v>
      </c>
    </row>
    <row r="173" s="12" customFormat="true" ht="15.75" hidden="false" customHeight="true" outlineLevel="0" collapsed="false">
      <c r="B173" s="33"/>
      <c r="C173" s="149" t="s">
        <v>235</v>
      </c>
      <c r="D173" s="149" t="s">
        <v>158</v>
      </c>
      <c r="E173" s="150" t="s">
        <v>769</v>
      </c>
      <c r="F173" s="151" t="s">
        <v>770</v>
      </c>
      <c r="G173" s="152" t="s">
        <v>161</v>
      </c>
      <c r="H173" s="153" t="n">
        <v>121.1</v>
      </c>
      <c r="I173" s="154"/>
      <c r="J173" s="155" t="n">
        <f aca="false">ROUND($I$173*$H$173,2)</f>
        <v>0</v>
      </c>
      <c r="K173" s="151" t="s">
        <v>162</v>
      </c>
      <c r="L173" s="33"/>
      <c r="M173" s="156"/>
      <c r="N173" s="157" t="s">
        <v>46</v>
      </c>
      <c r="P173" s="158" t="n">
        <f aca="false">$O$173*$H$173</f>
        <v>0</v>
      </c>
      <c r="Q173" s="158" t="n">
        <v>0</v>
      </c>
      <c r="R173" s="158" t="n">
        <f aca="false">$Q$173*$H$173</f>
        <v>0</v>
      </c>
      <c r="S173" s="158" t="n">
        <v>0</v>
      </c>
      <c r="T173" s="159" t="n">
        <f aca="false">$S$173*$H$173</f>
        <v>0</v>
      </c>
      <c r="AR173" s="105" t="s">
        <v>163</v>
      </c>
      <c r="AT173" s="105" t="s">
        <v>158</v>
      </c>
      <c r="AU173" s="105" t="s">
        <v>85</v>
      </c>
      <c r="AY173" s="12" t="s">
        <v>156</v>
      </c>
      <c r="BE173" s="160" t="n">
        <f aca="false">IF($N$173="základní",$J$173,0)</f>
        <v>0</v>
      </c>
      <c r="BF173" s="160" t="n">
        <f aca="false">IF($N$173="snížená",$J$173,0)</f>
        <v>0</v>
      </c>
      <c r="BG173" s="160" t="n">
        <f aca="false">IF($N$173="zákl. přenesená",$J$173,0)</f>
        <v>0</v>
      </c>
      <c r="BH173" s="160" t="n">
        <f aca="false">IF($N$173="sníž. přenesená",$J$173,0)</f>
        <v>0</v>
      </c>
      <c r="BI173" s="160" t="n">
        <f aca="false">IF($N$173="nulová",$J$173,0)</f>
        <v>0</v>
      </c>
      <c r="BJ173" s="105" t="s">
        <v>24</v>
      </c>
      <c r="BK173" s="160" t="n">
        <f aca="false">ROUND($I$173*$H$173,2)</f>
        <v>0</v>
      </c>
      <c r="BL173" s="105" t="s">
        <v>163</v>
      </c>
      <c r="BM173" s="105" t="s">
        <v>1170</v>
      </c>
    </row>
    <row r="174" s="12" customFormat="true" ht="15.75" hidden="false" customHeight="true" outlineLevel="0" collapsed="false">
      <c r="B174" s="161"/>
      <c r="D174" s="162" t="s">
        <v>165</v>
      </c>
      <c r="E174" s="163"/>
      <c r="F174" s="163" t="s">
        <v>1171</v>
      </c>
      <c r="H174" s="164"/>
      <c r="L174" s="161"/>
      <c r="M174" s="165"/>
      <c r="T174" s="166"/>
      <c r="AT174" s="164" t="s">
        <v>165</v>
      </c>
      <c r="AU174" s="164" t="s">
        <v>85</v>
      </c>
      <c r="AV174" s="164" t="s">
        <v>24</v>
      </c>
      <c r="AW174" s="164" t="s">
        <v>125</v>
      </c>
      <c r="AX174" s="164" t="s">
        <v>75</v>
      </c>
      <c r="AY174" s="164" t="s">
        <v>156</v>
      </c>
    </row>
    <row r="175" s="12" customFormat="true" ht="15.75" hidden="false" customHeight="true" outlineLevel="0" collapsed="false">
      <c r="B175" s="167"/>
      <c r="D175" s="168" t="s">
        <v>165</v>
      </c>
      <c r="E175" s="169"/>
      <c r="F175" s="170" t="s">
        <v>1172</v>
      </c>
      <c r="H175" s="171" t="n">
        <v>100.485</v>
      </c>
      <c r="L175" s="167"/>
      <c r="M175" s="172"/>
      <c r="T175" s="173"/>
      <c r="AT175" s="169" t="s">
        <v>165</v>
      </c>
      <c r="AU175" s="169" t="s">
        <v>85</v>
      </c>
      <c r="AV175" s="169" t="s">
        <v>85</v>
      </c>
      <c r="AW175" s="169" t="s">
        <v>125</v>
      </c>
      <c r="AX175" s="169" t="s">
        <v>75</v>
      </c>
      <c r="AY175" s="169" t="s">
        <v>156</v>
      </c>
    </row>
    <row r="176" s="12" customFormat="true" ht="15.75" hidden="false" customHeight="true" outlineLevel="0" collapsed="false">
      <c r="B176" s="161"/>
      <c r="D176" s="168" t="s">
        <v>165</v>
      </c>
      <c r="E176" s="164"/>
      <c r="F176" s="163" t="s">
        <v>1173</v>
      </c>
      <c r="H176" s="164"/>
      <c r="L176" s="161"/>
      <c r="M176" s="165"/>
      <c r="T176" s="166"/>
      <c r="AT176" s="164" t="s">
        <v>165</v>
      </c>
      <c r="AU176" s="164" t="s">
        <v>85</v>
      </c>
      <c r="AV176" s="164" t="s">
        <v>24</v>
      </c>
      <c r="AW176" s="164" t="s">
        <v>125</v>
      </c>
      <c r="AX176" s="164" t="s">
        <v>75</v>
      </c>
      <c r="AY176" s="164" t="s">
        <v>156</v>
      </c>
    </row>
    <row r="177" s="12" customFormat="true" ht="15.75" hidden="false" customHeight="true" outlineLevel="0" collapsed="false">
      <c r="B177" s="167"/>
      <c r="D177" s="168" t="s">
        <v>165</v>
      </c>
      <c r="E177" s="169"/>
      <c r="F177" s="170" t="s">
        <v>1174</v>
      </c>
      <c r="H177" s="171" t="n">
        <v>26.56</v>
      </c>
      <c r="L177" s="167"/>
      <c r="M177" s="172"/>
      <c r="T177" s="173"/>
      <c r="AT177" s="169" t="s">
        <v>165</v>
      </c>
      <c r="AU177" s="169" t="s">
        <v>85</v>
      </c>
      <c r="AV177" s="169" t="s">
        <v>85</v>
      </c>
      <c r="AW177" s="169" t="s">
        <v>125</v>
      </c>
      <c r="AX177" s="169" t="s">
        <v>75</v>
      </c>
      <c r="AY177" s="169" t="s">
        <v>156</v>
      </c>
    </row>
    <row r="178" s="12" customFormat="true" ht="15.75" hidden="false" customHeight="true" outlineLevel="0" collapsed="false">
      <c r="B178" s="167"/>
      <c r="D178" s="168" t="s">
        <v>165</v>
      </c>
      <c r="E178" s="169"/>
      <c r="F178" s="170" t="s">
        <v>1175</v>
      </c>
      <c r="H178" s="171" t="n">
        <v>0.955</v>
      </c>
      <c r="L178" s="167"/>
      <c r="M178" s="172"/>
      <c r="T178" s="173"/>
      <c r="AT178" s="169" t="s">
        <v>165</v>
      </c>
      <c r="AU178" s="169" t="s">
        <v>85</v>
      </c>
      <c r="AV178" s="169" t="s">
        <v>85</v>
      </c>
      <c r="AW178" s="169" t="s">
        <v>125</v>
      </c>
      <c r="AX178" s="169" t="s">
        <v>75</v>
      </c>
      <c r="AY178" s="169" t="s">
        <v>156</v>
      </c>
    </row>
    <row r="179" s="12" customFormat="true" ht="15.75" hidden="false" customHeight="true" outlineLevel="0" collapsed="false">
      <c r="B179" s="180"/>
      <c r="D179" s="168" t="s">
        <v>165</v>
      </c>
      <c r="E179" s="181"/>
      <c r="F179" s="182" t="s">
        <v>271</v>
      </c>
      <c r="H179" s="183" t="n">
        <v>128</v>
      </c>
      <c r="L179" s="180"/>
      <c r="M179" s="184"/>
      <c r="T179" s="185"/>
      <c r="AT179" s="181" t="s">
        <v>165</v>
      </c>
      <c r="AU179" s="181" t="s">
        <v>85</v>
      </c>
      <c r="AV179" s="181" t="s">
        <v>175</v>
      </c>
      <c r="AW179" s="181" t="s">
        <v>125</v>
      </c>
      <c r="AX179" s="181" t="s">
        <v>75</v>
      </c>
      <c r="AY179" s="181" t="s">
        <v>156</v>
      </c>
    </row>
    <row r="180" s="12" customFormat="true" ht="15.75" hidden="false" customHeight="true" outlineLevel="0" collapsed="false">
      <c r="B180" s="161"/>
      <c r="D180" s="168" t="s">
        <v>165</v>
      </c>
      <c r="E180" s="164"/>
      <c r="F180" s="163" t="s">
        <v>1176</v>
      </c>
      <c r="H180" s="164"/>
      <c r="L180" s="161"/>
      <c r="M180" s="165"/>
      <c r="T180" s="166"/>
      <c r="AT180" s="164" t="s">
        <v>165</v>
      </c>
      <c r="AU180" s="164" t="s">
        <v>85</v>
      </c>
      <c r="AV180" s="164" t="s">
        <v>24</v>
      </c>
      <c r="AW180" s="164" t="s">
        <v>125</v>
      </c>
      <c r="AX180" s="164" t="s">
        <v>75</v>
      </c>
      <c r="AY180" s="164" t="s">
        <v>156</v>
      </c>
    </row>
    <row r="181" s="12" customFormat="true" ht="15.75" hidden="false" customHeight="true" outlineLevel="0" collapsed="false">
      <c r="B181" s="167"/>
      <c r="D181" s="168" t="s">
        <v>165</v>
      </c>
      <c r="E181" s="169"/>
      <c r="F181" s="170" t="s">
        <v>1177</v>
      </c>
      <c r="H181" s="171" t="n">
        <v>-6.915</v>
      </c>
      <c r="L181" s="167"/>
      <c r="M181" s="172"/>
      <c r="T181" s="173"/>
      <c r="AT181" s="169" t="s">
        <v>165</v>
      </c>
      <c r="AU181" s="169" t="s">
        <v>85</v>
      </c>
      <c r="AV181" s="169" t="s">
        <v>85</v>
      </c>
      <c r="AW181" s="169" t="s">
        <v>125</v>
      </c>
      <c r="AX181" s="169" t="s">
        <v>75</v>
      </c>
      <c r="AY181" s="169" t="s">
        <v>156</v>
      </c>
    </row>
    <row r="182" s="12" customFormat="true" ht="15.75" hidden="false" customHeight="true" outlineLevel="0" collapsed="false">
      <c r="B182" s="167"/>
      <c r="D182" s="168" t="s">
        <v>165</v>
      </c>
      <c r="E182" s="169"/>
      <c r="F182" s="170" t="s">
        <v>1178</v>
      </c>
      <c r="H182" s="171" t="n">
        <v>0.015</v>
      </c>
      <c r="L182" s="167"/>
      <c r="M182" s="172"/>
      <c r="T182" s="173"/>
      <c r="AT182" s="169" t="s">
        <v>165</v>
      </c>
      <c r="AU182" s="169" t="s">
        <v>85</v>
      </c>
      <c r="AV182" s="169" t="s">
        <v>85</v>
      </c>
      <c r="AW182" s="169" t="s">
        <v>125</v>
      </c>
      <c r="AX182" s="169" t="s">
        <v>75</v>
      </c>
      <c r="AY182" s="169" t="s">
        <v>156</v>
      </c>
    </row>
    <row r="183" s="12" customFormat="true" ht="15.75" hidden="false" customHeight="true" outlineLevel="0" collapsed="false">
      <c r="B183" s="174"/>
      <c r="D183" s="168" t="s">
        <v>165</v>
      </c>
      <c r="E183" s="175"/>
      <c r="F183" s="176" t="s">
        <v>194</v>
      </c>
      <c r="H183" s="177" t="n">
        <v>121.1</v>
      </c>
      <c r="L183" s="174"/>
      <c r="M183" s="178"/>
      <c r="T183" s="179"/>
      <c r="AT183" s="175" t="s">
        <v>165</v>
      </c>
      <c r="AU183" s="175" t="s">
        <v>85</v>
      </c>
      <c r="AV183" s="175" t="s">
        <v>163</v>
      </c>
      <c r="AW183" s="175" t="s">
        <v>125</v>
      </c>
      <c r="AX183" s="175" t="s">
        <v>24</v>
      </c>
      <c r="AY183" s="175" t="s">
        <v>156</v>
      </c>
    </row>
    <row r="184" s="12" customFormat="true" ht="15.75" hidden="false" customHeight="true" outlineLevel="0" collapsed="false">
      <c r="B184" s="33"/>
      <c r="C184" s="186" t="s">
        <v>248</v>
      </c>
      <c r="D184" s="186" t="s">
        <v>275</v>
      </c>
      <c r="E184" s="187" t="s">
        <v>780</v>
      </c>
      <c r="F184" s="188" t="s">
        <v>1179</v>
      </c>
      <c r="G184" s="189" t="s">
        <v>278</v>
      </c>
      <c r="H184" s="190" t="n">
        <v>241.958</v>
      </c>
      <c r="I184" s="191"/>
      <c r="J184" s="192" t="n">
        <f aca="false">ROUND($I$184*$H$184,2)</f>
        <v>0</v>
      </c>
      <c r="K184" s="188" t="s">
        <v>162</v>
      </c>
      <c r="L184" s="193"/>
      <c r="M184" s="194"/>
      <c r="N184" s="195" t="s">
        <v>46</v>
      </c>
      <c r="P184" s="158" t="n">
        <f aca="false">$O$184*$H$184</f>
        <v>0</v>
      </c>
      <c r="Q184" s="158" t="n">
        <v>0</v>
      </c>
      <c r="R184" s="158" t="n">
        <f aca="false">$Q$184*$H$184</f>
        <v>0</v>
      </c>
      <c r="S184" s="158" t="n">
        <v>0</v>
      </c>
      <c r="T184" s="159" t="n">
        <f aca="false">$S$184*$H$184</f>
        <v>0</v>
      </c>
      <c r="AR184" s="105" t="s">
        <v>212</v>
      </c>
      <c r="AT184" s="105" t="s">
        <v>275</v>
      </c>
      <c r="AU184" s="105" t="s">
        <v>85</v>
      </c>
      <c r="AY184" s="12" t="s">
        <v>156</v>
      </c>
      <c r="BE184" s="160" t="n">
        <f aca="false">IF($N$184="základní",$J$184,0)</f>
        <v>0</v>
      </c>
      <c r="BF184" s="160" t="n">
        <f aca="false">IF($N$184="snížená",$J$184,0)</f>
        <v>0</v>
      </c>
      <c r="BG184" s="160" t="n">
        <f aca="false">IF($N$184="zákl. přenesená",$J$184,0)</f>
        <v>0</v>
      </c>
      <c r="BH184" s="160" t="n">
        <f aca="false">IF($N$184="sníž. přenesená",$J$184,0)</f>
        <v>0</v>
      </c>
      <c r="BI184" s="160" t="n">
        <f aca="false">IF($N$184="nulová",$J$184,0)</f>
        <v>0</v>
      </c>
      <c r="BJ184" s="105" t="s">
        <v>24</v>
      </c>
      <c r="BK184" s="160" t="n">
        <f aca="false">ROUND($I$184*$H$184,2)</f>
        <v>0</v>
      </c>
      <c r="BL184" s="105" t="s">
        <v>163</v>
      </c>
      <c r="BM184" s="105" t="s">
        <v>1180</v>
      </c>
    </row>
    <row r="185" s="12" customFormat="true" ht="15.75" hidden="false" customHeight="true" outlineLevel="0" collapsed="false">
      <c r="B185" s="161"/>
      <c r="D185" s="162" t="s">
        <v>165</v>
      </c>
      <c r="E185" s="163"/>
      <c r="F185" s="163" t="s">
        <v>783</v>
      </c>
      <c r="H185" s="164"/>
      <c r="L185" s="161"/>
      <c r="M185" s="165"/>
      <c r="T185" s="166"/>
      <c r="AT185" s="164" t="s">
        <v>165</v>
      </c>
      <c r="AU185" s="164" t="s">
        <v>85</v>
      </c>
      <c r="AV185" s="164" t="s">
        <v>24</v>
      </c>
      <c r="AW185" s="164" t="s">
        <v>125</v>
      </c>
      <c r="AX185" s="164" t="s">
        <v>75</v>
      </c>
      <c r="AY185" s="164" t="s">
        <v>156</v>
      </c>
    </row>
    <row r="186" s="12" customFormat="true" ht="15.75" hidden="false" customHeight="true" outlineLevel="0" collapsed="false">
      <c r="B186" s="161"/>
      <c r="D186" s="168" t="s">
        <v>165</v>
      </c>
      <c r="E186" s="164"/>
      <c r="F186" s="163" t="s">
        <v>784</v>
      </c>
      <c r="H186" s="164"/>
      <c r="L186" s="161"/>
      <c r="M186" s="165"/>
      <c r="T186" s="166"/>
      <c r="AT186" s="164" t="s">
        <v>165</v>
      </c>
      <c r="AU186" s="164" t="s">
        <v>85</v>
      </c>
      <c r="AV186" s="164" t="s">
        <v>24</v>
      </c>
      <c r="AW186" s="164" t="s">
        <v>125</v>
      </c>
      <c r="AX186" s="164" t="s">
        <v>75</v>
      </c>
      <c r="AY186" s="164" t="s">
        <v>156</v>
      </c>
    </row>
    <row r="187" s="12" customFormat="true" ht="15.75" hidden="false" customHeight="true" outlineLevel="0" collapsed="false">
      <c r="B187" s="167"/>
      <c r="D187" s="168" t="s">
        <v>165</v>
      </c>
      <c r="E187" s="169"/>
      <c r="F187" s="170" t="s">
        <v>1181</v>
      </c>
      <c r="H187" s="171" t="n">
        <v>241.958</v>
      </c>
      <c r="L187" s="167"/>
      <c r="M187" s="172"/>
      <c r="T187" s="173"/>
      <c r="AT187" s="169" t="s">
        <v>165</v>
      </c>
      <c r="AU187" s="169" t="s">
        <v>85</v>
      </c>
      <c r="AV187" s="169" t="s">
        <v>85</v>
      </c>
      <c r="AW187" s="169" t="s">
        <v>125</v>
      </c>
      <c r="AX187" s="169" t="s">
        <v>24</v>
      </c>
      <c r="AY187" s="169" t="s">
        <v>156</v>
      </c>
    </row>
    <row r="188" s="12" customFormat="true" ht="15.75" hidden="false" customHeight="true" outlineLevel="0" collapsed="false">
      <c r="B188" s="33"/>
      <c r="C188" s="149" t="s">
        <v>255</v>
      </c>
      <c r="D188" s="149" t="s">
        <v>158</v>
      </c>
      <c r="E188" s="150" t="s">
        <v>256</v>
      </c>
      <c r="F188" s="151" t="s">
        <v>257</v>
      </c>
      <c r="G188" s="152" t="s">
        <v>161</v>
      </c>
      <c r="H188" s="153" t="n">
        <v>301</v>
      </c>
      <c r="I188" s="154"/>
      <c r="J188" s="155" t="n">
        <f aca="false">ROUND($I$188*$H$188,2)</f>
        <v>0</v>
      </c>
      <c r="K188" s="151" t="s">
        <v>162</v>
      </c>
      <c r="L188" s="33"/>
      <c r="M188" s="156"/>
      <c r="N188" s="157" t="s">
        <v>46</v>
      </c>
      <c r="P188" s="158" t="n">
        <f aca="false">$O$188*$H$188</f>
        <v>0</v>
      </c>
      <c r="Q188" s="158" t="n">
        <v>0</v>
      </c>
      <c r="R188" s="158" t="n">
        <f aca="false">$Q$188*$H$188</f>
        <v>0</v>
      </c>
      <c r="S188" s="158" t="n">
        <v>0</v>
      </c>
      <c r="T188" s="159" t="n">
        <f aca="false">$S$188*$H$188</f>
        <v>0</v>
      </c>
      <c r="AR188" s="105" t="s">
        <v>163</v>
      </c>
      <c r="AT188" s="105" t="s">
        <v>158</v>
      </c>
      <c r="AU188" s="105" t="s">
        <v>85</v>
      </c>
      <c r="AY188" s="12" t="s">
        <v>156</v>
      </c>
      <c r="BE188" s="160" t="n">
        <f aca="false">IF($N$188="základní",$J$188,0)</f>
        <v>0</v>
      </c>
      <c r="BF188" s="160" t="n">
        <f aca="false">IF($N$188="snížená",$J$188,0)</f>
        <v>0</v>
      </c>
      <c r="BG188" s="160" t="n">
        <f aca="false">IF($N$188="zákl. přenesená",$J$188,0)</f>
        <v>0</v>
      </c>
      <c r="BH188" s="160" t="n">
        <f aca="false">IF($N$188="sníž. přenesená",$J$188,0)</f>
        <v>0</v>
      </c>
      <c r="BI188" s="160" t="n">
        <f aca="false">IF($N$188="nulová",$J$188,0)</f>
        <v>0</v>
      </c>
      <c r="BJ188" s="105" t="s">
        <v>24</v>
      </c>
      <c r="BK188" s="160" t="n">
        <f aca="false">ROUND($I$188*$H$188,2)</f>
        <v>0</v>
      </c>
      <c r="BL188" s="105" t="s">
        <v>163</v>
      </c>
      <c r="BM188" s="105" t="s">
        <v>1182</v>
      </c>
    </row>
    <row r="189" s="12" customFormat="true" ht="15.75" hidden="false" customHeight="true" outlineLevel="0" collapsed="false">
      <c r="B189" s="161"/>
      <c r="D189" s="162" t="s">
        <v>165</v>
      </c>
      <c r="E189" s="163"/>
      <c r="F189" s="163" t="s">
        <v>787</v>
      </c>
      <c r="H189" s="164"/>
      <c r="L189" s="161"/>
      <c r="M189" s="165"/>
      <c r="T189" s="166"/>
      <c r="AT189" s="164" t="s">
        <v>165</v>
      </c>
      <c r="AU189" s="164" t="s">
        <v>85</v>
      </c>
      <c r="AV189" s="164" t="s">
        <v>24</v>
      </c>
      <c r="AW189" s="164" t="s">
        <v>125</v>
      </c>
      <c r="AX189" s="164" t="s">
        <v>75</v>
      </c>
      <c r="AY189" s="164" t="s">
        <v>156</v>
      </c>
    </row>
    <row r="190" s="12" customFormat="true" ht="15.75" hidden="false" customHeight="true" outlineLevel="0" collapsed="false">
      <c r="B190" s="161"/>
      <c r="D190" s="168" t="s">
        <v>165</v>
      </c>
      <c r="E190" s="164"/>
      <c r="F190" s="163" t="s">
        <v>765</v>
      </c>
      <c r="H190" s="164"/>
      <c r="L190" s="161"/>
      <c r="M190" s="165"/>
      <c r="T190" s="166"/>
      <c r="AT190" s="164" t="s">
        <v>165</v>
      </c>
      <c r="AU190" s="164" t="s">
        <v>85</v>
      </c>
      <c r="AV190" s="164" t="s">
        <v>24</v>
      </c>
      <c r="AW190" s="164" t="s">
        <v>125</v>
      </c>
      <c r="AX190" s="164" t="s">
        <v>75</v>
      </c>
      <c r="AY190" s="164" t="s">
        <v>156</v>
      </c>
    </row>
    <row r="191" s="12" customFormat="true" ht="15.75" hidden="false" customHeight="true" outlineLevel="0" collapsed="false">
      <c r="B191" s="167"/>
      <c r="D191" s="168" t="s">
        <v>165</v>
      </c>
      <c r="E191" s="169"/>
      <c r="F191" s="170" t="s">
        <v>1168</v>
      </c>
      <c r="H191" s="171" t="n">
        <v>152</v>
      </c>
      <c r="L191" s="167"/>
      <c r="M191" s="172"/>
      <c r="T191" s="173"/>
      <c r="AT191" s="169" t="s">
        <v>165</v>
      </c>
      <c r="AU191" s="169" t="s">
        <v>85</v>
      </c>
      <c r="AV191" s="169" t="s">
        <v>85</v>
      </c>
      <c r="AW191" s="169" t="s">
        <v>125</v>
      </c>
      <c r="AX191" s="169" t="s">
        <v>75</v>
      </c>
      <c r="AY191" s="169" t="s">
        <v>156</v>
      </c>
    </row>
    <row r="192" s="12" customFormat="true" ht="15.75" hidden="false" customHeight="true" outlineLevel="0" collapsed="false">
      <c r="B192" s="161"/>
      <c r="D192" s="168" t="s">
        <v>165</v>
      </c>
      <c r="E192" s="164"/>
      <c r="F192" s="163" t="s">
        <v>767</v>
      </c>
      <c r="H192" s="164"/>
      <c r="L192" s="161"/>
      <c r="M192" s="165"/>
      <c r="T192" s="166"/>
      <c r="AT192" s="164" t="s">
        <v>165</v>
      </c>
      <c r="AU192" s="164" t="s">
        <v>85</v>
      </c>
      <c r="AV192" s="164" t="s">
        <v>24</v>
      </c>
      <c r="AW192" s="164" t="s">
        <v>125</v>
      </c>
      <c r="AX192" s="164" t="s">
        <v>75</v>
      </c>
      <c r="AY192" s="164" t="s">
        <v>156</v>
      </c>
    </row>
    <row r="193" s="12" customFormat="true" ht="15.75" hidden="false" customHeight="true" outlineLevel="0" collapsed="false">
      <c r="B193" s="167"/>
      <c r="D193" s="168" t="s">
        <v>165</v>
      </c>
      <c r="E193" s="169"/>
      <c r="F193" s="170" t="s">
        <v>1169</v>
      </c>
      <c r="H193" s="171" t="n">
        <v>305</v>
      </c>
      <c r="L193" s="167"/>
      <c r="M193" s="172"/>
      <c r="T193" s="173"/>
      <c r="AT193" s="169" t="s">
        <v>165</v>
      </c>
      <c r="AU193" s="169" t="s">
        <v>85</v>
      </c>
      <c r="AV193" s="169" t="s">
        <v>85</v>
      </c>
      <c r="AW193" s="169" t="s">
        <v>125</v>
      </c>
      <c r="AX193" s="169" t="s">
        <v>75</v>
      </c>
      <c r="AY193" s="169" t="s">
        <v>156</v>
      </c>
    </row>
    <row r="194" s="12" customFormat="true" ht="15.75" hidden="false" customHeight="true" outlineLevel="0" collapsed="false">
      <c r="B194" s="161"/>
      <c r="D194" s="168" t="s">
        <v>165</v>
      </c>
      <c r="E194" s="164"/>
      <c r="F194" s="163" t="s">
        <v>788</v>
      </c>
      <c r="H194" s="164"/>
      <c r="L194" s="161"/>
      <c r="M194" s="165"/>
      <c r="T194" s="166"/>
      <c r="AT194" s="164" t="s">
        <v>165</v>
      </c>
      <c r="AU194" s="164" t="s">
        <v>85</v>
      </c>
      <c r="AV194" s="164" t="s">
        <v>24</v>
      </c>
      <c r="AW194" s="164" t="s">
        <v>125</v>
      </c>
      <c r="AX194" s="164" t="s">
        <v>75</v>
      </c>
      <c r="AY194" s="164" t="s">
        <v>156</v>
      </c>
    </row>
    <row r="195" s="12" customFormat="true" ht="15.75" hidden="false" customHeight="true" outlineLevel="0" collapsed="false">
      <c r="B195" s="167"/>
      <c r="D195" s="168" t="s">
        <v>165</v>
      </c>
      <c r="E195" s="169"/>
      <c r="F195" s="170" t="s">
        <v>1183</v>
      </c>
      <c r="H195" s="171" t="n">
        <v>-28</v>
      </c>
      <c r="L195" s="167"/>
      <c r="M195" s="172"/>
      <c r="T195" s="173"/>
      <c r="AT195" s="169" t="s">
        <v>165</v>
      </c>
      <c r="AU195" s="169" t="s">
        <v>85</v>
      </c>
      <c r="AV195" s="169" t="s">
        <v>85</v>
      </c>
      <c r="AW195" s="169" t="s">
        <v>125</v>
      </c>
      <c r="AX195" s="169" t="s">
        <v>75</v>
      </c>
      <c r="AY195" s="169" t="s">
        <v>156</v>
      </c>
    </row>
    <row r="196" s="12" customFormat="true" ht="15.75" hidden="false" customHeight="true" outlineLevel="0" collapsed="false">
      <c r="B196" s="161"/>
      <c r="D196" s="168" t="s">
        <v>165</v>
      </c>
      <c r="E196" s="164"/>
      <c r="F196" s="163" t="s">
        <v>1184</v>
      </c>
      <c r="H196" s="164"/>
      <c r="L196" s="161"/>
      <c r="M196" s="165"/>
      <c r="T196" s="166"/>
      <c r="AT196" s="164" t="s">
        <v>165</v>
      </c>
      <c r="AU196" s="164" t="s">
        <v>85</v>
      </c>
      <c r="AV196" s="164" t="s">
        <v>24</v>
      </c>
      <c r="AW196" s="164" t="s">
        <v>125</v>
      </c>
      <c r="AX196" s="164" t="s">
        <v>75</v>
      </c>
      <c r="AY196" s="164" t="s">
        <v>156</v>
      </c>
    </row>
    <row r="197" s="12" customFormat="true" ht="15.75" hidden="false" customHeight="true" outlineLevel="0" collapsed="false">
      <c r="B197" s="167"/>
      <c r="D197" s="168" t="s">
        <v>165</v>
      </c>
      <c r="E197" s="169"/>
      <c r="F197" s="170" t="s">
        <v>1185</v>
      </c>
      <c r="H197" s="171" t="n">
        <v>-128</v>
      </c>
      <c r="L197" s="167"/>
      <c r="M197" s="172"/>
      <c r="T197" s="173"/>
      <c r="AT197" s="169" t="s">
        <v>165</v>
      </c>
      <c r="AU197" s="169" t="s">
        <v>85</v>
      </c>
      <c r="AV197" s="169" t="s">
        <v>85</v>
      </c>
      <c r="AW197" s="169" t="s">
        <v>125</v>
      </c>
      <c r="AX197" s="169" t="s">
        <v>75</v>
      </c>
      <c r="AY197" s="169" t="s">
        <v>156</v>
      </c>
    </row>
    <row r="198" s="12" customFormat="true" ht="15.75" hidden="false" customHeight="true" outlineLevel="0" collapsed="false">
      <c r="B198" s="174"/>
      <c r="D198" s="168" t="s">
        <v>165</v>
      </c>
      <c r="E198" s="175"/>
      <c r="F198" s="176" t="s">
        <v>194</v>
      </c>
      <c r="H198" s="177" t="n">
        <v>301</v>
      </c>
      <c r="L198" s="174"/>
      <c r="M198" s="178"/>
      <c r="T198" s="179"/>
      <c r="AT198" s="175" t="s">
        <v>165</v>
      </c>
      <c r="AU198" s="175" t="s">
        <v>85</v>
      </c>
      <c r="AV198" s="175" t="s">
        <v>163</v>
      </c>
      <c r="AW198" s="175" t="s">
        <v>125</v>
      </c>
      <c r="AX198" s="175" t="s">
        <v>24</v>
      </c>
      <c r="AY198" s="175" t="s">
        <v>156</v>
      </c>
    </row>
    <row r="199" s="12" customFormat="true" ht="15.75" hidden="false" customHeight="true" outlineLevel="0" collapsed="false">
      <c r="B199" s="33"/>
      <c r="C199" s="149" t="s">
        <v>10</v>
      </c>
      <c r="D199" s="149" t="s">
        <v>158</v>
      </c>
      <c r="E199" s="150" t="s">
        <v>304</v>
      </c>
      <c r="F199" s="151" t="s">
        <v>305</v>
      </c>
      <c r="G199" s="152" t="s">
        <v>161</v>
      </c>
      <c r="H199" s="153" t="n">
        <v>149.1</v>
      </c>
      <c r="I199" s="154"/>
      <c r="J199" s="155" t="n">
        <f aca="false">ROUND($I$199*$H$199,2)</f>
        <v>0</v>
      </c>
      <c r="K199" s="151" t="s">
        <v>162</v>
      </c>
      <c r="L199" s="33"/>
      <c r="M199" s="156"/>
      <c r="N199" s="157" t="s">
        <v>46</v>
      </c>
      <c r="P199" s="158" t="n">
        <f aca="false">$O$199*$H$199</f>
        <v>0</v>
      </c>
      <c r="Q199" s="158" t="n">
        <v>0</v>
      </c>
      <c r="R199" s="158" t="n">
        <f aca="false">$Q$199*$H$199</f>
        <v>0</v>
      </c>
      <c r="S199" s="158" t="n">
        <v>0</v>
      </c>
      <c r="T199" s="159" t="n">
        <f aca="false">$S$199*$H$199</f>
        <v>0</v>
      </c>
      <c r="AR199" s="105" t="s">
        <v>163</v>
      </c>
      <c r="AT199" s="105" t="s">
        <v>158</v>
      </c>
      <c r="AU199" s="105" t="s">
        <v>85</v>
      </c>
      <c r="AY199" s="12" t="s">
        <v>156</v>
      </c>
      <c r="BE199" s="160" t="n">
        <f aca="false">IF($N$199="základní",$J$199,0)</f>
        <v>0</v>
      </c>
      <c r="BF199" s="160" t="n">
        <f aca="false">IF($N$199="snížená",$J$199,0)</f>
        <v>0</v>
      </c>
      <c r="BG199" s="160" t="n">
        <f aca="false">IF($N$199="zákl. přenesená",$J$199,0)</f>
        <v>0</v>
      </c>
      <c r="BH199" s="160" t="n">
        <f aca="false">IF($N$199="sníž. přenesená",$J$199,0)</f>
        <v>0</v>
      </c>
      <c r="BI199" s="160" t="n">
        <f aca="false">IF($N$199="nulová",$J$199,0)</f>
        <v>0</v>
      </c>
      <c r="BJ199" s="105" t="s">
        <v>24</v>
      </c>
      <c r="BK199" s="160" t="n">
        <f aca="false">ROUND($I$199*$H$199,2)</f>
        <v>0</v>
      </c>
      <c r="BL199" s="105" t="s">
        <v>163</v>
      </c>
      <c r="BM199" s="105" t="s">
        <v>1186</v>
      </c>
    </row>
    <row r="200" s="12" customFormat="true" ht="15.75" hidden="false" customHeight="true" outlineLevel="0" collapsed="false">
      <c r="B200" s="161"/>
      <c r="D200" s="162" t="s">
        <v>165</v>
      </c>
      <c r="E200" s="163"/>
      <c r="F200" s="163" t="s">
        <v>797</v>
      </c>
      <c r="H200" s="164"/>
      <c r="L200" s="161"/>
      <c r="M200" s="165"/>
      <c r="T200" s="166"/>
      <c r="AT200" s="164" t="s">
        <v>165</v>
      </c>
      <c r="AU200" s="164" t="s">
        <v>85</v>
      </c>
      <c r="AV200" s="164" t="s">
        <v>24</v>
      </c>
      <c r="AW200" s="164" t="s">
        <v>125</v>
      </c>
      <c r="AX200" s="164" t="s">
        <v>75</v>
      </c>
      <c r="AY200" s="164" t="s">
        <v>156</v>
      </c>
    </row>
    <row r="201" s="12" customFormat="true" ht="15.75" hidden="false" customHeight="true" outlineLevel="0" collapsed="false">
      <c r="B201" s="161"/>
      <c r="D201" s="168" t="s">
        <v>165</v>
      </c>
      <c r="E201" s="164"/>
      <c r="F201" s="163" t="s">
        <v>798</v>
      </c>
      <c r="H201" s="164"/>
      <c r="L201" s="161"/>
      <c r="M201" s="165"/>
      <c r="T201" s="166"/>
      <c r="AT201" s="164" t="s">
        <v>165</v>
      </c>
      <c r="AU201" s="164" t="s">
        <v>85</v>
      </c>
      <c r="AV201" s="164" t="s">
        <v>24</v>
      </c>
      <c r="AW201" s="164" t="s">
        <v>125</v>
      </c>
      <c r="AX201" s="164" t="s">
        <v>75</v>
      </c>
      <c r="AY201" s="164" t="s">
        <v>156</v>
      </c>
    </row>
    <row r="202" s="12" customFormat="true" ht="15.75" hidden="false" customHeight="true" outlineLevel="0" collapsed="false">
      <c r="B202" s="161"/>
      <c r="D202" s="168" t="s">
        <v>165</v>
      </c>
      <c r="E202" s="164"/>
      <c r="F202" s="163" t="s">
        <v>799</v>
      </c>
      <c r="H202" s="164"/>
      <c r="L202" s="161"/>
      <c r="M202" s="165"/>
      <c r="T202" s="166"/>
      <c r="AT202" s="164" t="s">
        <v>165</v>
      </c>
      <c r="AU202" s="164" t="s">
        <v>85</v>
      </c>
      <c r="AV202" s="164" t="s">
        <v>24</v>
      </c>
      <c r="AW202" s="164" t="s">
        <v>125</v>
      </c>
      <c r="AX202" s="164" t="s">
        <v>75</v>
      </c>
      <c r="AY202" s="164" t="s">
        <v>156</v>
      </c>
    </row>
    <row r="203" s="12" customFormat="true" ht="15.75" hidden="false" customHeight="true" outlineLevel="0" collapsed="false">
      <c r="B203" s="167"/>
      <c r="D203" s="168" t="s">
        <v>165</v>
      </c>
      <c r="E203" s="169"/>
      <c r="F203" s="170" t="s">
        <v>1187</v>
      </c>
      <c r="H203" s="171" t="n">
        <v>121.1</v>
      </c>
      <c r="L203" s="167"/>
      <c r="M203" s="172"/>
      <c r="T203" s="173"/>
      <c r="AT203" s="169" t="s">
        <v>165</v>
      </c>
      <c r="AU203" s="169" t="s">
        <v>85</v>
      </c>
      <c r="AV203" s="169" t="s">
        <v>85</v>
      </c>
      <c r="AW203" s="169" t="s">
        <v>125</v>
      </c>
      <c r="AX203" s="169" t="s">
        <v>75</v>
      </c>
      <c r="AY203" s="169" t="s">
        <v>156</v>
      </c>
    </row>
    <row r="204" s="12" customFormat="true" ht="15.75" hidden="false" customHeight="true" outlineLevel="0" collapsed="false">
      <c r="B204" s="161"/>
      <c r="D204" s="168" t="s">
        <v>165</v>
      </c>
      <c r="E204" s="164"/>
      <c r="F204" s="163" t="s">
        <v>801</v>
      </c>
      <c r="H204" s="164"/>
      <c r="L204" s="161"/>
      <c r="M204" s="165"/>
      <c r="T204" s="166"/>
      <c r="AT204" s="164" t="s">
        <v>165</v>
      </c>
      <c r="AU204" s="164" t="s">
        <v>85</v>
      </c>
      <c r="AV204" s="164" t="s">
        <v>24</v>
      </c>
      <c r="AW204" s="164" t="s">
        <v>125</v>
      </c>
      <c r="AX204" s="164" t="s">
        <v>75</v>
      </c>
      <c r="AY204" s="164" t="s">
        <v>156</v>
      </c>
    </row>
    <row r="205" s="12" customFormat="true" ht="15.75" hidden="false" customHeight="true" outlineLevel="0" collapsed="false">
      <c r="B205" s="167"/>
      <c r="D205" s="168" t="s">
        <v>165</v>
      </c>
      <c r="E205" s="169"/>
      <c r="F205" s="170" t="s">
        <v>1188</v>
      </c>
      <c r="H205" s="171" t="n">
        <v>28</v>
      </c>
      <c r="L205" s="167"/>
      <c r="M205" s="172"/>
      <c r="T205" s="173"/>
      <c r="AT205" s="169" t="s">
        <v>165</v>
      </c>
      <c r="AU205" s="169" t="s">
        <v>85</v>
      </c>
      <c r="AV205" s="169" t="s">
        <v>85</v>
      </c>
      <c r="AW205" s="169" t="s">
        <v>125</v>
      </c>
      <c r="AX205" s="169" t="s">
        <v>75</v>
      </c>
      <c r="AY205" s="169" t="s">
        <v>156</v>
      </c>
    </row>
    <row r="206" s="12" customFormat="true" ht="15.75" hidden="false" customHeight="true" outlineLevel="0" collapsed="false">
      <c r="B206" s="174"/>
      <c r="D206" s="168" t="s">
        <v>165</v>
      </c>
      <c r="E206" s="175"/>
      <c r="F206" s="176" t="s">
        <v>194</v>
      </c>
      <c r="H206" s="177" t="n">
        <v>149.1</v>
      </c>
      <c r="L206" s="174"/>
      <c r="M206" s="178"/>
      <c r="T206" s="179"/>
      <c r="AT206" s="175" t="s">
        <v>165</v>
      </c>
      <c r="AU206" s="175" t="s">
        <v>85</v>
      </c>
      <c r="AV206" s="175" t="s">
        <v>163</v>
      </c>
      <c r="AW206" s="175" t="s">
        <v>125</v>
      </c>
      <c r="AX206" s="175" t="s">
        <v>24</v>
      </c>
      <c r="AY206" s="175" t="s">
        <v>156</v>
      </c>
    </row>
    <row r="207" s="12" customFormat="true" ht="15.75" hidden="false" customHeight="true" outlineLevel="0" collapsed="false">
      <c r="B207" s="33"/>
      <c r="C207" s="149" t="s">
        <v>274</v>
      </c>
      <c r="D207" s="149" t="s">
        <v>158</v>
      </c>
      <c r="E207" s="150" t="s">
        <v>311</v>
      </c>
      <c r="F207" s="151" t="s">
        <v>312</v>
      </c>
      <c r="G207" s="152" t="s">
        <v>161</v>
      </c>
      <c r="H207" s="153" t="n">
        <v>149.1</v>
      </c>
      <c r="I207" s="154"/>
      <c r="J207" s="155" t="n">
        <f aca="false">ROUND($I$207*$H$207,2)</f>
        <v>0</v>
      </c>
      <c r="K207" s="151" t="s">
        <v>162</v>
      </c>
      <c r="L207" s="33"/>
      <c r="M207" s="156"/>
      <c r="N207" s="157" t="s">
        <v>46</v>
      </c>
      <c r="P207" s="158" t="n">
        <f aca="false">$O$207*$H$207</f>
        <v>0</v>
      </c>
      <c r="Q207" s="158" t="n">
        <v>0</v>
      </c>
      <c r="R207" s="158" t="n">
        <f aca="false">$Q$207*$H$207</f>
        <v>0</v>
      </c>
      <c r="S207" s="158" t="n">
        <v>0</v>
      </c>
      <c r="T207" s="159" t="n">
        <f aca="false">$S$207*$H$207</f>
        <v>0</v>
      </c>
      <c r="AR207" s="105" t="s">
        <v>163</v>
      </c>
      <c r="AT207" s="105" t="s">
        <v>158</v>
      </c>
      <c r="AU207" s="105" t="s">
        <v>85</v>
      </c>
      <c r="AY207" s="12" t="s">
        <v>156</v>
      </c>
      <c r="BE207" s="160" t="n">
        <f aca="false">IF($N$207="základní",$J$207,0)</f>
        <v>0</v>
      </c>
      <c r="BF207" s="160" t="n">
        <f aca="false">IF($N$207="snížená",$J$207,0)</f>
        <v>0</v>
      </c>
      <c r="BG207" s="160" t="n">
        <f aca="false">IF($N$207="zákl. přenesená",$J$207,0)</f>
        <v>0</v>
      </c>
      <c r="BH207" s="160" t="n">
        <f aca="false">IF($N$207="sníž. přenesená",$J$207,0)</f>
        <v>0</v>
      </c>
      <c r="BI207" s="160" t="n">
        <f aca="false">IF($N$207="nulová",$J$207,0)</f>
        <v>0</v>
      </c>
      <c r="BJ207" s="105" t="s">
        <v>24</v>
      </c>
      <c r="BK207" s="160" t="n">
        <f aca="false">ROUND($I$207*$H$207,2)</f>
        <v>0</v>
      </c>
      <c r="BL207" s="105" t="s">
        <v>163</v>
      </c>
      <c r="BM207" s="105" t="s">
        <v>1189</v>
      </c>
    </row>
    <row r="208" s="12" customFormat="true" ht="15.75" hidden="false" customHeight="true" outlineLevel="0" collapsed="false">
      <c r="B208" s="161"/>
      <c r="D208" s="162" t="s">
        <v>165</v>
      </c>
      <c r="E208" s="163"/>
      <c r="F208" s="163" t="s">
        <v>1190</v>
      </c>
      <c r="H208" s="164"/>
      <c r="L208" s="161"/>
      <c r="M208" s="165"/>
      <c r="T208" s="166"/>
      <c r="AT208" s="164" t="s">
        <v>165</v>
      </c>
      <c r="AU208" s="164" t="s">
        <v>85</v>
      </c>
      <c r="AV208" s="164" t="s">
        <v>24</v>
      </c>
      <c r="AW208" s="164" t="s">
        <v>125</v>
      </c>
      <c r="AX208" s="164" t="s">
        <v>75</v>
      </c>
      <c r="AY208" s="164" t="s">
        <v>156</v>
      </c>
    </row>
    <row r="209" s="12" customFormat="true" ht="15.75" hidden="false" customHeight="true" outlineLevel="0" collapsed="false">
      <c r="B209" s="161"/>
      <c r="D209" s="168" t="s">
        <v>165</v>
      </c>
      <c r="E209" s="164"/>
      <c r="F209" s="163" t="s">
        <v>1191</v>
      </c>
      <c r="H209" s="164"/>
      <c r="L209" s="161"/>
      <c r="M209" s="165"/>
      <c r="T209" s="166"/>
      <c r="AT209" s="164" t="s">
        <v>165</v>
      </c>
      <c r="AU209" s="164" t="s">
        <v>85</v>
      </c>
      <c r="AV209" s="164" t="s">
        <v>24</v>
      </c>
      <c r="AW209" s="164" t="s">
        <v>125</v>
      </c>
      <c r="AX209" s="164" t="s">
        <v>75</v>
      </c>
      <c r="AY209" s="164" t="s">
        <v>156</v>
      </c>
    </row>
    <row r="210" s="12" customFormat="true" ht="15.75" hidden="false" customHeight="true" outlineLevel="0" collapsed="false">
      <c r="B210" s="161"/>
      <c r="D210" s="168" t="s">
        <v>165</v>
      </c>
      <c r="E210" s="164"/>
      <c r="F210" s="163" t="s">
        <v>805</v>
      </c>
      <c r="H210" s="164"/>
      <c r="L210" s="161"/>
      <c r="M210" s="165"/>
      <c r="T210" s="166"/>
      <c r="AT210" s="164" t="s">
        <v>165</v>
      </c>
      <c r="AU210" s="164" t="s">
        <v>85</v>
      </c>
      <c r="AV210" s="164" t="s">
        <v>24</v>
      </c>
      <c r="AW210" s="164" t="s">
        <v>125</v>
      </c>
      <c r="AX210" s="164" t="s">
        <v>75</v>
      </c>
      <c r="AY210" s="164" t="s">
        <v>156</v>
      </c>
    </row>
    <row r="211" s="12" customFormat="true" ht="15.75" hidden="false" customHeight="true" outlineLevel="0" collapsed="false">
      <c r="B211" s="167"/>
      <c r="D211" s="168" t="s">
        <v>165</v>
      </c>
      <c r="E211" s="169"/>
      <c r="F211" s="170" t="s">
        <v>1192</v>
      </c>
      <c r="H211" s="171" t="n">
        <v>149.1</v>
      </c>
      <c r="L211" s="167"/>
      <c r="M211" s="172"/>
      <c r="T211" s="173"/>
      <c r="AT211" s="169" t="s">
        <v>165</v>
      </c>
      <c r="AU211" s="169" t="s">
        <v>85</v>
      </c>
      <c r="AV211" s="169" t="s">
        <v>85</v>
      </c>
      <c r="AW211" s="169" t="s">
        <v>125</v>
      </c>
      <c r="AX211" s="169" t="s">
        <v>24</v>
      </c>
      <c r="AY211" s="169" t="s">
        <v>156</v>
      </c>
    </row>
    <row r="212" s="12" customFormat="true" ht="15.75" hidden="false" customHeight="true" outlineLevel="0" collapsed="false">
      <c r="B212" s="33"/>
      <c r="C212" s="149" t="s">
        <v>283</v>
      </c>
      <c r="D212" s="149" t="s">
        <v>158</v>
      </c>
      <c r="E212" s="150" t="s">
        <v>236</v>
      </c>
      <c r="F212" s="151" t="s">
        <v>237</v>
      </c>
      <c r="G212" s="152" t="s">
        <v>161</v>
      </c>
      <c r="H212" s="153" t="n">
        <v>758</v>
      </c>
      <c r="I212" s="154"/>
      <c r="J212" s="155" t="n">
        <f aca="false">ROUND($I$212*$H$212,2)</f>
        <v>0</v>
      </c>
      <c r="K212" s="151" t="s">
        <v>162</v>
      </c>
      <c r="L212" s="33"/>
      <c r="M212" s="156"/>
      <c r="N212" s="157" t="s">
        <v>46</v>
      </c>
      <c r="P212" s="158" t="n">
        <f aca="false">$O$212*$H$212</f>
        <v>0</v>
      </c>
      <c r="Q212" s="158" t="n">
        <v>0</v>
      </c>
      <c r="R212" s="158" t="n">
        <f aca="false">$Q$212*$H$212</f>
        <v>0</v>
      </c>
      <c r="S212" s="158" t="n">
        <v>0</v>
      </c>
      <c r="T212" s="159" t="n">
        <f aca="false">$S$212*$H$212</f>
        <v>0</v>
      </c>
      <c r="AR212" s="105" t="s">
        <v>163</v>
      </c>
      <c r="AT212" s="105" t="s">
        <v>158</v>
      </c>
      <c r="AU212" s="105" t="s">
        <v>85</v>
      </c>
      <c r="AY212" s="12" t="s">
        <v>156</v>
      </c>
      <c r="BE212" s="160" t="n">
        <f aca="false">IF($N$212="základní",$J$212,0)</f>
        <v>0</v>
      </c>
      <c r="BF212" s="160" t="n">
        <f aca="false">IF($N$212="snížená",$J$212,0)</f>
        <v>0</v>
      </c>
      <c r="BG212" s="160" t="n">
        <f aca="false">IF($N$212="zákl. přenesená",$J$212,0)</f>
        <v>0</v>
      </c>
      <c r="BH212" s="160" t="n">
        <f aca="false">IF($N$212="sníž. přenesená",$J$212,0)</f>
        <v>0</v>
      </c>
      <c r="BI212" s="160" t="n">
        <f aca="false">IF($N$212="nulová",$J$212,0)</f>
        <v>0</v>
      </c>
      <c r="BJ212" s="105" t="s">
        <v>24</v>
      </c>
      <c r="BK212" s="160" t="n">
        <f aca="false">ROUND($I$212*$H$212,2)</f>
        <v>0</v>
      </c>
      <c r="BL212" s="105" t="s">
        <v>163</v>
      </c>
      <c r="BM212" s="105" t="s">
        <v>1193</v>
      </c>
    </row>
    <row r="213" s="12" customFormat="true" ht="15.75" hidden="false" customHeight="true" outlineLevel="0" collapsed="false">
      <c r="B213" s="161"/>
      <c r="D213" s="162" t="s">
        <v>165</v>
      </c>
      <c r="E213" s="163"/>
      <c r="F213" s="163" t="s">
        <v>808</v>
      </c>
      <c r="H213" s="164"/>
      <c r="L213" s="161"/>
      <c r="M213" s="165"/>
      <c r="T213" s="166"/>
      <c r="AT213" s="164" t="s">
        <v>165</v>
      </c>
      <c r="AU213" s="164" t="s">
        <v>85</v>
      </c>
      <c r="AV213" s="164" t="s">
        <v>24</v>
      </c>
      <c r="AW213" s="164" t="s">
        <v>125</v>
      </c>
      <c r="AX213" s="164" t="s">
        <v>75</v>
      </c>
      <c r="AY213" s="164" t="s">
        <v>156</v>
      </c>
    </row>
    <row r="214" s="12" customFormat="true" ht="15.75" hidden="false" customHeight="true" outlineLevel="0" collapsed="false">
      <c r="B214" s="161"/>
      <c r="D214" s="168" t="s">
        <v>165</v>
      </c>
      <c r="E214" s="164"/>
      <c r="F214" s="163" t="s">
        <v>1194</v>
      </c>
      <c r="H214" s="164"/>
      <c r="L214" s="161"/>
      <c r="M214" s="165"/>
      <c r="T214" s="166"/>
      <c r="AT214" s="164" t="s">
        <v>165</v>
      </c>
      <c r="AU214" s="164" t="s">
        <v>85</v>
      </c>
      <c r="AV214" s="164" t="s">
        <v>24</v>
      </c>
      <c r="AW214" s="164" t="s">
        <v>125</v>
      </c>
      <c r="AX214" s="164" t="s">
        <v>75</v>
      </c>
      <c r="AY214" s="164" t="s">
        <v>156</v>
      </c>
    </row>
    <row r="215" s="12" customFormat="true" ht="15.75" hidden="false" customHeight="true" outlineLevel="0" collapsed="false">
      <c r="B215" s="161"/>
      <c r="D215" s="168" t="s">
        <v>165</v>
      </c>
      <c r="E215" s="164"/>
      <c r="F215" s="163" t="s">
        <v>1195</v>
      </c>
      <c r="H215" s="164"/>
      <c r="L215" s="161"/>
      <c r="M215" s="165"/>
      <c r="T215" s="166"/>
      <c r="AT215" s="164" t="s">
        <v>165</v>
      </c>
      <c r="AU215" s="164" t="s">
        <v>85</v>
      </c>
      <c r="AV215" s="164" t="s">
        <v>24</v>
      </c>
      <c r="AW215" s="164" t="s">
        <v>125</v>
      </c>
      <c r="AX215" s="164" t="s">
        <v>75</v>
      </c>
      <c r="AY215" s="164" t="s">
        <v>156</v>
      </c>
    </row>
    <row r="216" s="12" customFormat="true" ht="15.75" hidden="false" customHeight="true" outlineLevel="0" collapsed="false">
      <c r="B216" s="161"/>
      <c r="D216" s="168" t="s">
        <v>165</v>
      </c>
      <c r="E216" s="164"/>
      <c r="F216" s="163" t="s">
        <v>1196</v>
      </c>
      <c r="H216" s="164"/>
      <c r="L216" s="161"/>
      <c r="M216" s="165"/>
      <c r="T216" s="166"/>
      <c r="AT216" s="164" t="s">
        <v>165</v>
      </c>
      <c r="AU216" s="164" t="s">
        <v>85</v>
      </c>
      <c r="AV216" s="164" t="s">
        <v>24</v>
      </c>
      <c r="AW216" s="164" t="s">
        <v>125</v>
      </c>
      <c r="AX216" s="164" t="s">
        <v>75</v>
      </c>
      <c r="AY216" s="164" t="s">
        <v>156</v>
      </c>
    </row>
    <row r="217" s="12" customFormat="true" ht="15.75" hidden="false" customHeight="true" outlineLevel="0" collapsed="false">
      <c r="B217" s="161"/>
      <c r="D217" s="168" t="s">
        <v>165</v>
      </c>
      <c r="E217" s="164"/>
      <c r="F217" s="163" t="s">
        <v>1197</v>
      </c>
      <c r="H217" s="164"/>
      <c r="L217" s="161"/>
      <c r="M217" s="165"/>
      <c r="T217" s="166"/>
      <c r="AT217" s="164" t="s">
        <v>165</v>
      </c>
      <c r="AU217" s="164" t="s">
        <v>85</v>
      </c>
      <c r="AV217" s="164" t="s">
        <v>24</v>
      </c>
      <c r="AW217" s="164" t="s">
        <v>125</v>
      </c>
      <c r="AX217" s="164" t="s">
        <v>75</v>
      </c>
      <c r="AY217" s="164" t="s">
        <v>156</v>
      </c>
    </row>
    <row r="218" s="12" customFormat="true" ht="15.75" hidden="false" customHeight="true" outlineLevel="0" collapsed="false">
      <c r="B218" s="161"/>
      <c r="D218" s="168" t="s">
        <v>165</v>
      </c>
      <c r="E218" s="164"/>
      <c r="F218" s="163" t="s">
        <v>812</v>
      </c>
      <c r="H218" s="164"/>
      <c r="L218" s="161"/>
      <c r="M218" s="165"/>
      <c r="T218" s="166"/>
      <c r="AT218" s="164" t="s">
        <v>165</v>
      </c>
      <c r="AU218" s="164" t="s">
        <v>85</v>
      </c>
      <c r="AV218" s="164" t="s">
        <v>24</v>
      </c>
      <c r="AW218" s="164" t="s">
        <v>125</v>
      </c>
      <c r="AX218" s="164" t="s">
        <v>75</v>
      </c>
      <c r="AY218" s="164" t="s">
        <v>156</v>
      </c>
    </row>
    <row r="219" s="12" customFormat="true" ht="15.75" hidden="false" customHeight="true" outlineLevel="0" collapsed="false">
      <c r="B219" s="161"/>
      <c r="D219" s="168" t="s">
        <v>165</v>
      </c>
      <c r="E219" s="164"/>
      <c r="F219" s="163" t="s">
        <v>813</v>
      </c>
      <c r="H219" s="164"/>
      <c r="L219" s="161"/>
      <c r="M219" s="165"/>
      <c r="T219" s="166"/>
      <c r="AT219" s="164" t="s">
        <v>165</v>
      </c>
      <c r="AU219" s="164" t="s">
        <v>85</v>
      </c>
      <c r="AV219" s="164" t="s">
        <v>24</v>
      </c>
      <c r="AW219" s="164" t="s">
        <v>125</v>
      </c>
      <c r="AX219" s="164" t="s">
        <v>75</v>
      </c>
      <c r="AY219" s="164" t="s">
        <v>156</v>
      </c>
    </row>
    <row r="220" s="12" customFormat="true" ht="15.75" hidden="false" customHeight="true" outlineLevel="0" collapsed="false">
      <c r="B220" s="161"/>
      <c r="D220" s="168" t="s">
        <v>165</v>
      </c>
      <c r="E220" s="164"/>
      <c r="F220" s="163" t="s">
        <v>240</v>
      </c>
      <c r="H220" s="164"/>
      <c r="L220" s="161"/>
      <c r="M220" s="165"/>
      <c r="T220" s="166"/>
      <c r="AT220" s="164" t="s">
        <v>165</v>
      </c>
      <c r="AU220" s="164" t="s">
        <v>85</v>
      </c>
      <c r="AV220" s="164" t="s">
        <v>24</v>
      </c>
      <c r="AW220" s="164" t="s">
        <v>125</v>
      </c>
      <c r="AX220" s="164" t="s">
        <v>75</v>
      </c>
      <c r="AY220" s="164" t="s">
        <v>156</v>
      </c>
    </row>
    <row r="221" s="12" customFormat="true" ht="15.75" hidden="false" customHeight="true" outlineLevel="0" collapsed="false">
      <c r="B221" s="161"/>
      <c r="D221" s="168" t="s">
        <v>165</v>
      </c>
      <c r="E221" s="164"/>
      <c r="F221" s="163" t="s">
        <v>814</v>
      </c>
      <c r="H221" s="164"/>
      <c r="L221" s="161"/>
      <c r="M221" s="165"/>
      <c r="T221" s="166"/>
      <c r="AT221" s="164" t="s">
        <v>165</v>
      </c>
      <c r="AU221" s="164" t="s">
        <v>85</v>
      </c>
      <c r="AV221" s="164" t="s">
        <v>24</v>
      </c>
      <c r="AW221" s="164" t="s">
        <v>125</v>
      </c>
      <c r="AX221" s="164" t="s">
        <v>75</v>
      </c>
      <c r="AY221" s="164" t="s">
        <v>156</v>
      </c>
    </row>
    <row r="222" s="12" customFormat="true" ht="15.75" hidden="false" customHeight="true" outlineLevel="0" collapsed="false">
      <c r="B222" s="161"/>
      <c r="D222" s="168" t="s">
        <v>165</v>
      </c>
      <c r="E222" s="164"/>
      <c r="F222" s="163" t="s">
        <v>765</v>
      </c>
      <c r="H222" s="164"/>
      <c r="L222" s="161"/>
      <c r="M222" s="165"/>
      <c r="T222" s="166"/>
      <c r="AT222" s="164" t="s">
        <v>165</v>
      </c>
      <c r="AU222" s="164" t="s">
        <v>85</v>
      </c>
      <c r="AV222" s="164" t="s">
        <v>24</v>
      </c>
      <c r="AW222" s="164" t="s">
        <v>125</v>
      </c>
      <c r="AX222" s="164" t="s">
        <v>75</v>
      </c>
      <c r="AY222" s="164" t="s">
        <v>156</v>
      </c>
    </row>
    <row r="223" s="12" customFormat="true" ht="15.75" hidden="false" customHeight="true" outlineLevel="0" collapsed="false">
      <c r="B223" s="167"/>
      <c r="D223" s="168" t="s">
        <v>165</v>
      </c>
      <c r="E223" s="169"/>
      <c r="F223" s="170" t="s">
        <v>1168</v>
      </c>
      <c r="H223" s="171" t="n">
        <v>152</v>
      </c>
      <c r="L223" s="167"/>
      <c r="M223" s="172"/>
      <c r="T223" s="173"/>
      <c r="AT223" s="169" t="s">
        <v>165</v>
      </c>
      <c r="AU223" s="169" t="s">
        <v>85</v>
      </c>
      <c r="AV223" s="169" t="s">
        <v>85</v>
      </c>
      <c r="AW223" s="169" t="s">
        <v>125</v>
      </c>
      <c r="AX223" s="169" t="s">
        <v>75</v>
      </c>
      <c r="AY223" s="169" t="s">
        <v>156</v>
      </c>
    </row>
    <row r="224" s="12" customFormat="true" ht="15.75" hidden="false" customHeight="true" outlineLevel="0" collapsed="false">
      <c r="B224" s="161"/>
      <c r="D224" s="168" t="s">
        <v>165</v>
      </c>
      <c r="E224" s="164"/>
      <c r="F224" s="163" t="s">
        <v>767</v>
      </c>
      <c r="H224" s="164"/>
      <c r="L224" s="161"/>
      <c r="M224" s="165"/>
      <c r="T224" s="166"/>
      <c r="AT224" s="164" t="s">
        <v>165</v>
      </c>
      <c r="AU224" s="164" t="s">
        <v>85</v>
      </c>
      <c r="AV224" s="164" t="s">
        <v>24</v>
      </c>
      <c r="AW224" s="164" t="s">
        <v>125</v>
      </c>
      <c r="AX224" s="164" t="s">
        <v>75</v>
      </c>
      <c r="AY224" s="164" t="s">
        <v>156</v>
      </c>
    </row>
    <row r="225" s="12" customFormat="true" ht="15.75" hidden="false" customHeight="true" outlineLevel="0" collapsed="false">
      <c r="B225" s="167"/>
      <c r="D225" s="168" t="s">
        <v>165</v>
      </c>
      <c r="E225" s="169"/>
      <c r="F225" s="170" t="s">
        <v>1169</v>
      </c>
      <c r="H225" s="171" t="n">
        <v>305</v>
      </c>
      <c r="L225" s="167"/>
      <c r="M225" s="172"/>
      <c r="T225" s="173"/>
      <c r="AT225" s="169" t="s">
        <v>165</v>
      </c>
      <c r="AU225" s="169" t="s">
        <v>85</v>
      </c>
      <c r="AV225" s="169" t="s">
        <v>85</v>
      </c>
      <c r="AW225" s="169" t="s">
        <v>125</v>
      </c>
      <c r="AX225" s="169" t="s">
        <v>75</v>
      </c>
      <c r="AY225" s="169" t="s">
        <v>156</v>
      </c>
    </row>
    <row r="226" s="12" customFormat="true" ht="15.75" hidden="false" customHeight="true" outlineLevel="0" collapsed="false">
      <c r="B226" s="180"/>
      <c r="D226" s="168" t="s">
        <v>165</v>
      </c>
      <c r="E226" s="181"/>
      <c r="F226" s="182" t="s">
        <v>271</v>
      </c>
      <c r="H226" s="183" t="n">
        <v>457</v>
      </c>
      <c r="L226" s="180"/>
      <c r="M226" s="184"/>
      <c r="T226" s="185"/>
      <c r="AT226" s="181" t="s">
        <v>165</v>
      </c>
      <c r="AU226" s="181" t="s">
        <v>85</v>
      </c>
      <c r="AV226" s="181" t="s">
        <v>175</v>
      </c>
      <c r="AW226" s="181" t="s">
        <v>125</v>
      </c>
      <c r="AX226" s="181" t="s">
        <v>75</v>
      </c>
      <c r="AY226" s="181" t="s">
        <v>156</v>
      </c>
    </row>
    <row r="227" s="12" customFormat="true" ht="15.75" hidden="false" customHeight="true" outlineLevel="0" collapsed="false">
      <c r="B227" s="161"/>
      <c r="D227" s="168" t="s">
        <v>165</v>
      </c>
      <c r="E227" s="164"/>
      <c r="F227" s="163" t="s">
        <v>818</v>
      </c>
      <c r="H227" s="164"/>
      <c r="L227" s="161"/>
      <c r="M227" s="165"/>
      <c r="T227" s="166"/>
      <c r="AT227" s="164" t="s">
        <v>165</v>
      </c>
      <c r="AU227" s="164" t="s">
        <v>85</v>
      </c>
      <c r="AV227" s="164" t="s">
        <v>24</v>
      </c>
      <c r="AW227" s="164" t="s">
        <v>125</v>
      </c>
      <c r="AX227" s="164" t="s">
        <v>75</v>
      </c>
      <c r="AY227" s="164" t="s">
        <v>156</v>
      </c>
    </row>
    <row r="228" s="12" customFormat="true" ht="15.75" hidden="false" customHeight="true" outlineLevel="0" collapsed="false">
      <c r="B228" s="161"/>
      <c r="D228" s="168" t="s">
        <v>165</v>
      </c>
      <c r="E228" s="164"/>
      <c r="F228" s="163" t="s">
        <v>1198</v>
      </c>
      <c r="H228" s="164"/>
      <c r="L228" s="161"/>
      <c r="M228" s="165"/>
      <c r="T228" s="166"/>
      <c r="AT228" s="164" t="s">
        <v>165</v>
      </c>
      <c r="AU228" s="164" t="s">
        <v>85</v>
      </c>
      <c r="AV228" s="164" t="s">
        <v>24</v>
      </c>
      <c r="AW228" s="164" t="s">
        <v>125</v>
      </c>
      <c r="AX228" s="164" t="s">
        <v>75</v>
      </c>
      <c r="AY228" s="164" t="s">
        <v>156</v>
      </c>
    </row>
    <row r="229" s="12" customFormat="true" ht="15.75" hidden="false" customHeight="true" outlineLevel="0" collapsed="false">
      <c r="B229" s="161"/>
      <c r="D229" s="168" t="s">
        <v>165</v>
      </c>
      <c r="E229" s="164"/>
      <c r="F229" s="163" t="s">
        <v>816</v>
      </c>
      <c r="H229" s="164"/>
      <c r="L229" s="161"/>
      <c r="M229" s="165"/>
      <c r="T229" s="166"/>
      <c r="AT229" s="164" t="s">
        <v>165</v>
      </c>
      <c r="AU229" s="164" t="s">
        <v>85</v>
      </c>
      <c r="AV229" s="164" t="s">
        <v>24</v>
      </c>
      <c r="AW229" s="164" t="s">
        <v>125</v>
      </c>
      <c r="AX229" s="164" t="s">
        <v>75</v>
      </c>
      <c r="AY229" s="164" t="s">
        <v>156</v>
      </c>
    </row>
    <row r="230" s="12" customFormat="true" ht="15.75" hidden="false" customHeight="true" outlineLevel="0" collapsed="false">
      <c r="B230" s="167"/>
      <c r="D230" s="168" t="s">
        <v>165</v>
      </c>
      <c r="E230" s="169"/>
      <c r="F230" s="170" t="s">
        <v>1199</v>
      </c>
      <c r="H230" s="171" t="n">
        <v>301</v>
      </c>
      <c r="L230" s="167"/>
      <c r="M230" s="172"/>
      <c r="T230" s="173"/>
      <c r="AT230" s="169" t="s">
        <v>165</v>
      </c>
      <c r="AU230" s="169" t="s">
        <v>85</v>
      </c>
      <c r="AV230" s="169" t="s">
        <v>85</v>
      </c>
      <c r="AW230" s="169" t="s">
        <v>125</v>
      </c>
      <c r="AX230" s="169" t="s">
        <v>75</v>
      </c>
      <c r="AY230" s="169" t="s">
        <v>156</v>
      </c>
    </row>
    <row r="231" s="12" customFormat="true" ht="15.75" hidden="false" customHeight="true" outlineLevel="0" collapsed="false">
      <c r="B231" s="180"/>
      <c r="D231" s="168" t="s">
        <v>165</v>
      </c>
      <c r="E231" s="181"/>
      <c r="F231" s="182" t="s">
        <v>822</v>
      </c>
      <c r="H231" s="183" t="n">
        <v>301</v>
      </c>
      <c r="L231" s="180"/>
      <c r="M231" s="184"/>
      <c r="T231" s="185"/>
      <c r="AT231" s="181" t="s">
        <v>165</v>
      </c>
      <c r="AU231" s="181" t="s">
        <v>85</v>
      </c>
      <c r="AV231" s="181" t="s">
        <v>175</v>
      </c>
      <c r="AW231" s="181" t="s">
        <v>125</v>
      </c>
      <c r="AX231" s="181" t="s">
        <v>75</v>
      </c>
      <c r="AY231" s="181" t="s">
        <v>156</v>
      </c>
    </row>
    <row r="232" s="12" customFormat="true" ht="15.75" hidden="false" customHeight="true" outlineLevel="0" collapsed="false">
      <c r="B232" s="174"/>
      <c r="D232" s="168" t="s">
        <v>165</v>
      </c>
      <c r="E232" s="175"/>
      <c r="F232" s="176" t="s">
        <v>194</v>
      </c>
      <c r="H232" s="177" t="n">
        <v>758</v>
      </c>
      <c r="L232" s="174"/>
      <c r="M232" s="178"/>
      <c r="T232" s="179"/>
      <c r="AT232" s="175" t="s">
        <v>165</v>
      </c>
      <c r="AU232" s="175" t="s">
        <v>85</v>
      </c>
      <c r="AV232" s="175" t="s">
        <v>163</v>
      </c>
      <c r="AW232" s="175" t="s">
        <v>125</v>
      </c>
      <c r="AX232" s="175" t="s">
        <v>24</v>
      </c>
      <c r="AY232" s="175" t="s">
        <v>156</v>
      </c>
    </row>
    <row r="233" s="12" customFormat="true" ht="15.75" hidden="false" customHeight="true" outlineLevel="0" collapsed="false">
      <c r="B233" s="33"/>
      <c r="C233" s="149" t="s">
        <v>292</v>
      </c>
      <c r="D233" s="149" t="s">
        <v>158</v>
      </c>
      <c r="E233" s="150" t="s">
        <v>249</v>
      </c>
      <c r="F233" s="151" t="s">
        <v>250</v>
      </c>
      <c r="G233" s="152" t="s">
        <v>161</v>
      </c>
      <c r="H233" s="153" t="n">
        <v>457</v>
      </c>
      <c r="I233" s="154"/>
      <c r="J233" s="155" t="n">
        <f aca="false">ROUND($I$233*$H$233,2)</f>
        <v>0</v>
      </c>
      <c r="K233" s="151" t="s">
        <v>162</v>
      </c>
      <c r="L233" s="33"/>
      <c r="M233" s="156"/>
      <c r="N233" s="157" t="s">
        <v>46</v>
      </c>
      <c r="P233" s="158" t="n">
        <f aca="false">$O$233*$H$233</f>
        <v>0</v>
      </c>
      <c r="Q233" s="158" t="n">
        <v>0</v>
      </c>
      <c r="R233" s="158" t="n">
        <f aca="false">$Q$233*$H$233</f>
        <v>0</v>
      </c>
      <c r="S233" s="158" t="n">
        <v>0</v>
      </c>
      <c r="T233" s="159" t="n">
        <f aca="false">$S$233*$H$233</f>
        <v>0</v>
      </c>
      <c r="AR233" s="105" t="s">
        <v>163</v>
      </c>
      <c r="AT233" s="105" t="s">
        <v>158</v>
      </c>
      <c r="AU233" s="105" t="s">
        <v>85</v>
      </c>
      <c r="AY233" s="12" t="s">
        <v>156</v>
      </c>
      <c r="BE233" s="160" t="n">
        <f aca="false">IF($N$233="základní",$J$233,0)</f>
        <v>0</v>
      </c>
      <c r="BF233" s="160" t="n">
        <f aca="false">IF($N$233="snížená",$J$233,0)</f>
        <v>0</v>
      </c>
      <c r="BG233" s="160" t="n">
        <f aca="false">IF($N$233="zákl. přenesená",$J$233,0)</f>
        <v>0</v>
      </c>
      <c r="BH233" s="160" t="n">
        <f aca="false">IF($N$233="sníž. přenesená",$J$233,0)</f>
        <v>0</v>
      </c>
      <c r="BI233" s="160" t="n">
        <f aca="false">IF($N$233="nulová",$J$233,0)</f>
        <v>0</v>
      </c>
      <c r="BJ233" s="105" t="s">
        <v>24</v>
      </c>
      <c r="BK233" s="160" t="n">
        <f aca="false">ROUND($I$233*$H$233,2)</f>
        <v>0</v>
      </c>
      <c r="BL233" s="105" t="s">
        <v>163</v>
      </c>
      <c r="BM233" s="105" t="s">
        <v>1200</v>
      </c>
    </row>
    <row r="234" s="12" customFormat="true" ht="15.75" hidden="false" customHeight="true" outlineLevel="0" collapsed="false">
      <c r="B234" s="161"/>
      <c r="D234" s="162" t="s">
        <v>165</v>
      </c>
      <c r="E234" s="163"/>
      <c r="F234" s="163" t="s">
        <v>1201</v>
      </c>
      <c r="H234" s="164"/>
      <c r="L234" s="161"/>
      <c r="M234" s="165"/>
      <c r="T234" s="166"/>
      <c r="AT234" s="164" t="s">
        <v>165</v>
      </c>
      <c r="AU234" s="164" t="s">
        <v>85</v>
      </c>
      <c r="AV234" s="164" t="s">
        <v>24</v>
      </c>
      <c r="AW234" s="164" t="s">
        <v>125</v>
      </c>
      <c r="AX234" s="164" t="s">
        <v>75</v>
      </c>
      <c r="AY234" s="164" t="s">
        <v>156</v>
      </c>
    </row>
    <row r="235" s="12" customFormat="true" ht="15.75" hidden="false" customHeight="true" outlineLevel="0" collapsed="false">
      <c r="B235" s="167"/>
      <c r="D235" s="168" t="s">
        <v>165</v>
      </c>
      <c r="E235" s="169"/>
      <c r="F235" s="170" t="s">
        <v>1202</v>
      </c>
      <c r="H235" s="171" t="n">
        <v>457</v>
      </c>
      <c r="L235" s="167"/>
      <c r="M235" s="172"/>
      <c r="T235" s="173"/>
      <c r="AT235" s="169" t="s">
        <v>165</v>
      </c>
      <c r="AU235" s="169" t="s">
        <v>85</v>
      </c>
      <c r="AV235" s="169" t="s">
        <v>85</v>
      </c>
      <c r="AW235" s="169" t="s">
        <v>125</v>
      </c>
      <c r="AX235" s="169" t="s">
        <v>24</v>
      </c>
      <c r="AY235" s="169" t="s">
        <v>156</v>
      </c>
    </row>
    <row r="236" s="12" customFormat="true" ht="15.75" hidden="false" customHeight="true" outlineLevel="0" collapsed="false">
      <c r="B236" s="33"/>
      <c r="C236" s="149" t="s">
        <v>298</v>
      </c>
      <c r="D236" s="149" t="s">
        <v>158</v>
      </c>
      <c r="E236" s="150" t="s">
        <v>826</v>
      </c>
      <c r="F236" s="151" t="s">
        <v>827</v>
      </c>
      <c r="G236" s="152" t="s">
        <v>161</v>
      </c>
      <c r="H236" s="153" t="n">
        <v>301</v>
      </c>
      <c r="I236" s="154"/>
      <c r="J236" s="155" t="n">
        <f aca="false">ROUND($I$236*$H$236,2)</f>
        <v>0</v>
      </c>
      <c r="K236" s="151" t="s">
        <v>162</v>
      </c>
      <c r="L236" s="33"/>
      <c r="M236" s="156"/>
      <c r="N236" s="157" t="s">
        <v>46</v>
      </c>
      <c r="P236" s="158" t="n">
        <f aca="false">$O$236*$H$236</f>
        <v>0</v>
      </c>
      <c r="Q236" s="158" t="n">
        <v>0</v>
      </c>
      <c r="R236" s="158" t="n">
        <f aca="false">$Q$236*$H$236</f>
        <v>0</v>
      </c>
      <c r="S236" s="158" t="n">
        <v>0</v>
      </c>
      <c r="T236" s="159" t="n">
        <f aca="false">$S$236*$H$236</f>
        <v>0</v>
      </c>
      <c r="AR236" s="105" t="s">
        <v>163</v>
      </c>
      <c r="AT236" s="105" t="s">
        <v>158</v>
      </c>
      <c r="AU236" s="105" t="s">
        <v>85</v>
      </c>
      <c r="AY236" s="12" t="s">
        <v>156</v>
      </c>
      <c r="BE236" s="160" t="n">
        <f aca="false">IF($N$236="základní",$J$236,0)</f>
        <v>0</v>
      </c>
      <c r="BF236" s="160" t="n">
        <f aca="false">IF($N$236="snížená",$J$236,0)</f>
        <v>0</v>
      </c>
      <c r="BG236" s="160" t="n">
        <f aca="false">IF($N$236="zákl. přenesená",$J$236,0)</f>
        <v>0</v>
      </c>
      <c r="BH236" s="160" t="n">
        <f aca="false">IF($N$236="sníž. přenesená",$J$236,0)</f>
        <v>0</v>
      </c>
      <c r="BI236" s="160" t="n">
        <f aca="false">IF($N$236="nulová",$J$236,0)</f>
        <v>0</v>
      </c>
      <c r="BJ236" s="105" t="s">
        <v>24</v>
      </c>
      <c r="BK236" s="160" t="n">
        <f aca="false">ROUND($I$236*$H$236,2)</f>
        <v>0</v>
      </c>
      <c r="BL236" s="105" t="s">
        <v>163</v>
      </c>
      <c r="BM236" s="105" t="s">
        <v>1203</v>
      </c>
    </row>
    <row r="237" s="12" customFormat="true" ht="15.75" hidden="false" customHeight="true" outlineLevel="0" collapsed="false">
      <c r="B237" s="161"/>
      <c r="D237" s="162" t="s">
        <v>165</v>
      </c>
      <c r="E237" s="163"/>
      <c r="F237" s="163" t="s">
        <v>829</v>
      </c>
      <c r="H237" s="164"/>
      <c r="L237" s="161"/>
      <c r="M237" s="165"/>
      <c r="T237" s="166"/>
      <c r="AT237" s="164" t="s">
        <v>165</v>
      </c>
      <c r="AU237" s="164" t="s">
        <v>85</v>
      </c>
      <c r="AV237" s="164" t="s">
        <v>24</v>
      </c>
      <c r="AW237" s="164" t="s">
        <v>125</v>
      </c>
      <c r="AX237" s="164" t="s">
        <v>75</v>
      </c>
      <c r="AY237" s="164" t="s">
        <v>156</v>
      </c>
    </row>
    <row r="238" s="12" customFormat="true" ht="15.75" hidden="false" customHeight="true" outlineLevel="0" collapsed="false">
      <c r="B238" s="161"/>
      <c r="D238" s="168" t="s">
        <v>165</v>
      </c>
      <c r="E238" s="164"/>
      <c r="F238" s="163" t="s">
        <v>816</v>
      </c>
      <c r="H238" s="164"/>
      <c r="L238" s="161"/>
      <c r="M238" s="165"/>
      <c r="T238" s="166"/>
      <c r="AT238" s="164" t="s">
        <v>165</v>
      </c>
      <c r="AU238" s="164" t="s">
        <v>85</v>
      </c>
      <c r="AV238" s="164" t="s">
        <v>24</v>
      </c>
      <c r="AW238" s="164" t="s">
        <v>125</v>
      </c>
      <c r="AX238" s="164" t="s">
        <v>75</v>
      </c>
      <c r="AY238" s="164" t="s">
        <v>156</v>
      </c>
    </row>
    <row r="239" s="12" customFormat="true" ht="15.75" hidden="false" customHeight="true" outlineLevel="0" collapsed="false">
      <c r="B239" s="167"/>
      <c r="D239" s="168" t="s">
        <v>165</v>
      </c>
      <c r="E239" s="169"/>
      <c r="F239" s="170" t="s">
        <v>1199</v>
      </c>
      <c r="H239" s="171" t="n">
        <v>301</v>
      </c>
      <c r="L239" s="167"/>
      <c r="M239" s="172"/>
      <c r="T239" s="173"/>
      <c r="AT239" s="169" t="s">
        <v>165</v>
      </c>
      <c r="AU239" s="169" t="s">
        <v>85</v>
      </c>
      <c r="AV239" s="169" t="s">
        <v>85</v>
      </c>
      <c r="AW239" s="169" t="s">
        <v>125</v>
      </c>
      <c r="AX239" s="169" t="s">
        <v>24</v>
      </c>
      <c r="AY239" s="169" t="s">
        <v>156</v>
      </c>
    </row>
    <row r="240" s="12" customFormat="true" ht="15.75" hidden="false" customHeight="true" outlineLevel="0" collapsed="false">
      <c r="B240" s="33"/>
      <c r="C240" s="149" t="s">
        <v>303</v>
      </c>
      <c r="D240" s="149" t="s">
        <v>158</v>
      </c>
      <c r="E240" s="150" t="s">
        <v>832</v>
      </c>
      <c r="F240" s="151" t="s">
        <v>833</v>
      </c>
      <c r="G240" s="152" t="s">
        <v>161</v>
      </c>
      <c r="H240" s="153" t="n">
        <v>90.3</v>
      </c>
      <c r="I240" s="154"/>
      <c r="J240" s="155" t="n">
        <f aca="false">ROUND($I$240*$H$240,2)</f>
        <v>0</v>
      </c>
      <c r="K240" s="151" t="s">
        <v>162</v>
      </c>
      <c r="L240" s="33"/>
      <c r="M240" s="156"/>
      <c r="N240" s="157" t="s">
        <v>46</v>
      </c>
      <c r="P240" s="158" t="n">
        <f aca="false">$O$240*$H$240</f>
        <v>0</v>
      </c>
      <c r="Q240" s="158" t="n">
        <v>0</v>
      </c>
      <c r="R240" s="158" t="n">
        <f aca="false">$Q$240*$H$240</f>
        <v>0</v>
      </c>
      <c r="S240" s="158" t="n">
        <v>0</v>
      </c>
      <c r="T240" s="159" t="n">
        <f aca="false">$S$240*$H$240</f>
        <v>0</v>
      </c>
      <c r="AR240" s="105" t="s">
        <v>163</v>
      </c>
      <c r="AT240" s="105" t="s">
        <v>158</v>
      </c>
      <c r="AU240" s="105" t="s">
        <v>85</v>
      </c>
      <c r="AY240" s="12" t="s">
        <v>156</v>
      </c>
      <c r="BE240" s="160" t="n">
        <f aca="false">IF($N$240="základní",$J$240,0)</f>
        <v>0</v>
      </c>
      <c r="BF240" s="160" t="n">
        <f aca="false">IF($N$240="snížená",$J$240,0)</f>
        <v>0</v>
      </c>
      <c r="BG240" s="160" t="n">
        <f aca="false">IF($N$240="zákl. přenesená",$J$240,0)</f>
        <v>0</v>
      </c>
      <c r="BH240" s="160" t="n">
        <f aca="false">IF($N$240="sníž. přenesená",$J$240,0)</f>
        <v>0</v>
      </c>
      <c r="BI240" s="160" t="n">
        <f aca="false">IF($N$240="nulová",$J$240,0)</f>
        <v>0</v>
      </c>
      <c r="BJ240" s="105" t="s">
        <v>24</v>
      </c>
      <c r="BK240" s="160" t="n">
        <f aca="false">ROUND($I$240*$H$240,2)</f>
        <v>0</v>
      </c>
      <c r="BL240" s="105" t="s">
        <v>163</v>
      </c>
      <c r="BM240" s="105" t="s">
        <v>1204</v>
      </c>
    </row>
    <row r="241" s="12" customFormat="true" ht="15.75" hidden="false" customHeight="true" outlineLevel="0" collapsed="false">
      <c r="B241" s="161"/>
      <c r="D241" s="162" t="s">
        <v>165</v>
      </c>
      <c r="E241" s="163"/>
      <c r="F241" s="163" t="s">
        <v>835</v>
      </c>
      <c r="H241" s="164"/>
      <c r="L241" s="161"/>
      <c r="M241" s="165"/>
      <c r="T241" s="166"/>
      <c r="AT241" s="164" t="s">
        <v>165</v>
      </c>
      <c r="AU241" s="164" t="s">
        <v>85</v>
      </c>
      <c r="AV241" s="164" t="s">
        <v>24</v>
      </c>
      <c r="AW241" s="164" t="s">
        <v>125</v>
      </c>
      <c r="AX241" s="164" t="s">
        <v>75</v>
      </c>
      <c r="AY241" s="164" t="s">
        <v>156</v>
      </c>
    </row>
    <row r="242" s="12" customFormat="true" ht="15.75" hidden="false" customHeight="true" outlineLevel="0" collapsed="false">
      <c r="B242" s="167"/>
      <c r="D242" s="168" t="s">
        <v>165</v>
      </c>
      <c r="E242" s="169"/>
      <c r="F242" s="170" t="s">
        <v>1205</v>
      </c>
      <c r="H242" s="171" t="n">
        <v>90.3</v>
      </c>
      <c r="L242" s="167"/>
      <c r="M242" s="172"/>
      <c r="T242" s="173"/>
      <c r="AT242" s="169" t="s">
        <v>165</v>
      </c>
      <c r="AU242" s="169" t="s">
        <v>85</v>
      </c>
      <c r="AV242" s="169" t="s">
        <v>85</v>
      </c>
      <c r="AW242" s="169" t="s">
        <v>125</v>
      </c>
      <c r="AX242" s="169" t="s">
        <v>24</v>
      </c>
      <c r="AY242" s="169" t="s">
        <v>156</v>
      </c>
    </row>
    <row r="243" s="12" customFormat="true" ht="15.75" hidden="false" customHeight="true" outlineLevel="0" collapsed="false">
      <c r="B243" s="33"/>
      <c r="C243" s="186" t="s">
        <v>9</v>
      </c>
      <c r="D243" s="186" t="s">
        <v>275</v>
      </c>
      <c r="E243" s="187" t="s">
        <v>837</v>
      </c>
      <c r="F243" s="188" t="s">
        <v>1206</v>
      </c>
      <c r="G243" s="189" t="s">
        <v>278</v>
      </c>
      <c r="H243" s="190" t="n">
        <v>501.165</v>
      </c>
      <c r="I243" s="191"/>
      <c r="J243" s="192" t="n">
        <f aca="false">ROUND($I$243*$H$243,2)</f>
        <v>0</v>
      </c>
      <c r="K243" s="188"/>
      <c r="L243" s="193"/>
      <c r="M243" s="194"/>
      <c r="N243" s="195" t="s">
        <v>46</v>
      </c>
      <c r="P243" s="158" t="n">
        <f aca="false">$O$243*$H$243</f>
        <v>0</v>
      </c>
      <c r="Q243" s="158" t="n">
        <v>0</v>
      </c>
      <c r="R243" s="158" t="n">
        <f aca="false">$Q$243*$H$243</f>
        <v>0</v>
      </c>
      <c r="S243" s="158" t="n">
        <v>0</v>
      </c>
      <c r="T243" s="159" t="n">
        <f aca="false">$S$243*$H$243</f>
        <v>0</v>
      </c>
      <c r="AR243" s="105" t="s">
        <v>212</v>
      </c>
      <c r="AT243" s="105" t="s">
        <v>275</v>
      </c>
      <c r="AU243" s="105" t="s">
        <v>85</v>
      </c>
      <c r="AY243" s="12" t="s">
        <v>156</v>
      </c>
      <c r="BE243" s="160" t="n">
        <f aca="false">IF($N$243="základní",$J$243,0)</f>
        <v>0</v>
      </c>
      <c r="BF243" s="160" t="n">
        <f aca="false">IF($N$243="snížená",$J$243,0)</f>
        <v>0</v>
      </c>
      <c r="BG243" s="160" t="n">
        <f aca="false">IF($N$243="zákl. přenesená",$J$243,0)</f>
        <v>0</v>
      </c>
      <c r="BH243" s="160" t="n">
        <f aca="false">IF($N$243="sníž. přenesená",$J$243,0)</f>
        <v>0</v>
      </c>
      <c r="BI243" s="160" t="n">
        <f aca="false">IF($N$243="nulová",$J$243,0)</f>
        <v>0</v>
      </c>
      <c r="BJ243" s="105" t="s">
        <v>24</v>
      </c>
      <c r="BK243" s="160" t="n">
        <f aca="false">ROUND($I$243*$H$243,2)</f>
        <v>0</v>
      </c>
      <c r="BL243" s="105" t="s">
        <v>163</v>
      </c>
      <c r="BM243" s="105" t="s">
        <v>1207</v>
      </c>
    </row>
    <row r="244" s="12" customFormat="true" ht="15.75" hidden="false" customHeight="true" outlineLevel="0" collapsed="false">
      <c r="B244" s="161"/>
      <c r="D244" s="162" t="s">
        <v>165</v>
      </c>
      <c r="E244" s="163"/>
      <c r="F244" s="163" t="s">
        <v>840</v>
      </c>
      <c r="H244" s="164"/>
      <c r="L244" s="161"/>
      <c r="M244" s="165"/>
      <c r="T244" s="166"/>
      <c r="AT244" s="164" t="s">
        <v>165</v>
      </c>
      <c r="AU244" s="164" t="s">
        <v>85</v>
      </c>
      <c r="AV244" s="164" t="s">
        <v>24</v>
      </c>
      <c r="AW244" s="164" t="s">
        <v>125</v>
      </c>
      <c r="AX244" s="164" t="s">
        <v>75</v>
      </c>
      <c r="AY244" s="164" t="s">
        <v>156</v>
      </c>
    </row>
    <row r="245" s="12" customFormat="true" ht="15.75" hidden="false" customHeight="true" outlineLevel="0" collapsed="false">
      <c r="B245" s="161"/>
      <c r="D245" s="168" t="s">
        <v>165</v>
      </c>
      <c r="E245" s="164"/>
      <c r="F245" s="163" t="s">
        <v>841</v>
      </c>
      <c r="H245" s="164"/>
      <c r="L245" s="161"/>
      <c r="M245" s="165"/>
      <c r="T245" s="166"/>
      <c r="AT245" s="164" t="s">
        <v>165</v>
      </c>
      <c r="AU245" s="164" t="s">
        <v>85</v>
      </c>
      <c r="AV245" s="164" t="s">
        <v>24</v>
      </c>
      <c r="AW245" s="164" t="s">
        <v>125</v>
      </c>
      <c r="AX245" s="164" t="s">
        <v>75</v>
      </c>
      <c r="AY245" s="164" t="s">
        <v>156</v>
      </c>
    </row>
    <row r="246" s="12" customFormat="true" ht="15.75" hidden="false" customHeight="true" outlineLevel="0" collapsed="false">
      <c r="B246" s="167"/>
      <c r="D246" s="168" t="s">
        <v>165</v>
      </c>
      <c r="E246" s="169"/>
      <c r="F246" s="170" t="s">
        <v>1208</v>
      </c>
      <c r="H246" s="171" t="n">
        <v>501.165</v>
      </c>
      <c r="L246" s="167"/>
      <c r="M246" s="172"/>
      <c r="T246" s="173"/>
      <c r="AT246" s="169" t="s">
        <v>165</v>
      </c>
      <c r="AU246" s="169" t="s">
        <v>85</v>
      </c>
      <c r="AV246" s="169" t="s">
        <v>85</v>
      </c>
      <c r="AW246" s="169" t="s">
        <v>125</v>
      </c>
      <c r="AX246" s="169" t="s">
        <v>24</v>
      </c>
      <c r="AY246" s="169" t="s">
        <v>156</v>
      </c>
    </row>
    <row r="247" s="12" customFormat="true" ht="15.75" hidden="false" customHeight="true" outlineLevel="0" collapsed="false">
      <c r="B247" s="33"/>
      <c r="C247" s="149" t="s">
        <v>315</v>
      </c>
      <c r="D247" s="149" t="s">
        <v>158</v>
      </c>
      <c r="E247" s="150" t="s">
        <v>843</v>
      </c>
      <c r="F247" s="151" t="s">
        <v>844</v>
      </c>
      <c r="G247" s="152" t="s">
        <v>328</v>
      </c>
      <c r="H247" s="153" t="n">
        <v>20</v>
      </c>
      <c r="I247" s="154"/>
      <c r="J247" s="155" t="n">
        <f aca="false">ROUND($I$247*$H$247,2)</f>
        <v>0</v>
      </c>
      <c r="K247" s="151" t="s">
        <v>162</v>
      </c>
      <c r="L247" s="33"/>
      <c r="M247" s="156"/>
      <c r="N247" s="157" t="s">
        <v>46</v>
      </c>
      <c r="P247" s="158" t="n">
        <f aca="false">$O$247*$H$247</f>
        <v>0</v>
      </c>
      <c r="Q247" s="158" t="n">
        <v>0.00868</v>
      </c>
      <c r="R247" s="158" t="n">
        <f aca="false">$Q$247*$H$247</f>
        <v>0.1736</v>
      </c>
      <c r="S247" s="158" t="n">
        <v>0</v>
      </c>
      <c r="T247" s="159" t="n">
        <f aca="false">$S$247*$H$247</f>
        <v>0</v>
      </c>
      <c r="AR247" s="105" t="s">
        <v>163</v>
      </c>
      <c r="AT247" s="105" t="s">
        <v>158</v>
      </c>
      <c r="AU247" s="105" t="s">
        <v>85</v>
      </c>
      <c r="AY247" s="12" t="s">
        <v>156</v>
      </c>
      <c r="BE247" s="160" t="n">
        <f aca="false">IF($N$247="základní",$J$247,0)</f>
        <v>0</v>
      </c>
      <c r="BF247" s="160" t="n">
        <f aca="false">IF($N$247="snížená",$J$247,0)</f>
        <v>0</v>
      </c>
      <c r="BG247" s="160" t="n">
        <f aca="false">IF($N$247="zákl. přenesená",$J$247,0)</f>
        <v>0</v>
      </c>
      <c r="BH247" s="160" t="n">
        <f aca="false">IF($N$247="sníž. přenesená",$J$247,0)</f>
        <v>0</v>
      </c>
      <c r="BI247" s="160" t="n">
        <f aca="false">IF($N$247="nulová",$J$247,0)</f>
        <v>0</v>
      </c>
      <c r="BJ247" s="105" t="s">
        <v>24</v>
      </c>
      <c r="BK247" s="160" t="n">
        <f aca="false">ROUND($I$247*$H$247,2)</f>
        <v>0</v>
      </c>
      <c r="BL247" s="105" t="s">
        <v>163</v>
      </c>
      <c r="BM247" s="105" t="s">
        <v>1209</v>
      </c>
    </row>
    <row r="248" s="138" customFormat="true" ht="30.75" hidden="false" customHeight="true" outlineLevel="0" collapsed="false">
      <c r="B248" s="139"/>
      <c r="D248" s="140" t="s">
        <v>74</v>
      </c>
      <c r="E248" s="147" t="s">
        <v>230</v>
      </c>
      <c r="F248" s="147" t="s">
        <v>314</v>
      </c>
      <c r="J248" s="148" t="n">
        <f aca="false">$BK$248</f>
        <v>0</v>
      </c>
      <c r="L248" s="139"/>
      <c r="M248" s="143"/>
      <c r="P248" s="144" t="n">
        <f aca="false">SUM($P$249:$P$260)</f>
        <v>0</v>
      </c>
      <c r="R248" s="144" t="n">
        <f aca="false">SUM($R$249:$R$260)</f>
        <v>0</v>
      </c>
      <c r="T248" s="145" t="n">
        <f aca="false">SUM($T$249:$T$260)</f>
        <v>57.996</v>
      </c>
      <c r="AR248" s="140" t="s">
        <v>24</v>
      </c>
      <c r="AT248" s="140" t="s">
        <v>74</v>
      </c>
      <c r="AU248" s="140" t="s">
        <v>24</v>
      </c>
      <c r="AY248" s="140" t="s">
        <v>156</v>
      </c>
      <c r="BK248" s="146" t="n">
        <f aca="false">SUM($BK$249:$BK$260)</f>
        <v>0</v>
      </c>
    </row>
    <row r="249" s="12" customFormat="true" ht="15.75" hidden="false" customHeight="true" outlineLevel="0" collapsed="false">
      <c r="B249" s="33"/>
      <c r="C249" s="152" t="s">
        <v>321</v>
      </c>
      <c r="D249" s="152" t="s">
        <v>158</v>
      </c>
      <c r="E249" s="150" t="s">
        <v>316</v>
      </c>
      <c r="F249" s="151" t="s">
        <v>317</v>
      </c>
      <c r="G249" s="152" t="s">
        <v>221</v>
      </c>
      <c r="H249" s="153" t="n">
        <v>81</v>
      </c>
      <c r="I249" s="154"/>
      <c r="J249" s="155" t="n">
        <f aca="false">ROUND($I$249*$H$249,2)</f>
        <v>0</v>
      </c>
      <c r="K249" s="151" t="s">
        <v>162</v>
      </c>
      <c r="L249" s="33"/>
      <c r="M249" s="156"/>
      <c r="N249" s="157" t="s">
        <v>46</v>
      </c>
      <c r="P249" s="158" t="n">
        <f aca="false">$O$249*$H$249</f>
        <v>0</v>
      </c>
      <c r="Q249" s="158" t="n">
        <v>0</v>
      </c>
      <c r="R249" s="158" t="n">
        <f aca="false">$Q$249*$H$249</f>
        <v>0</v>
      </c>
      <c r="S249" s="158" t="n">
        <v>0.316</v>
      </c>
      <c r="T249" s="159" t="n">
        <f aca="false">$S$249*$H$249</f>
        <v>25.596</v>
      </c>
      <c r="AR249" s="105" t="s">
        <v>163</v>
      </c>
      <c r="AT249" s="105" t="s">
        <v>158</v>
      </c>
      <c r="AU249" s="105" t="s">
        <v>85</v>
      </c>
      <c r="AY249" s="105" t="s">
        <v>156</v>
      </c>
      <c r="BE249" s="160" t="n">
        <f aca="false">IF($N$249="základní",$J$249,0)</f>
        <v>0</v>
      </c>
      <c r="BF249" s="160" t="n">
        <f aca="false">IF($N$249="snížená",$J$249,0)</f>
        <v>0</v>
      </c>
      <c r="BG249" s="160" t="n">
        <f aca="false">IF($N$249="zákl. přenesená",$J$249,0)</f>
        <v>0</v>
      </c>
      <c r="BH249" s="160" t="n">
        <f aca="false">IF($N$249="sníž. přenesená",$J$249,0)</f>
        <v>0</v>
      </c>
      <c r="BI249" s="160" t="n">
        <f aca="false">IF($N$249="nulová",$J$249,0)</f>
        <v>0</v>
      </c>
      <c r="BJ249" s="105" t="s">
        <v>24</v>
      </c>
      <c r="BK249" s="160" t="n">
        <f aca="false">ROUND($I$249*$H$249,2)</f>
        <v>0</v>
      </c>
      <c r="BL249" s="105" t="s">
        <v>163</v>
      </c>
      <c r="BM249" s="105" t="s">
        <v>1210</v>
      </c>
    </row>
    <row r="250" s="12" customFormat="true" ht="15.75" hidden="false" customHeight="true" outlineLevel="0" collapsed="false">
      <c r="B250" s="161"/>
      <c r="D250" s="162" t="s">
        <v>165</v>
      </c>
      <c r="E250" s="163"/>
      <c r="F250" s="163" t="s">
        <v>1146</v>
      </c>
      <c r="H250" s="164"/>
      <c r="L250" s="161"/>
      <c r="M250" s="165"/>
      <c r="T250" s="166"/>
      <c r="AT250" s="164" t="s">
        <v>165</v>
      </c>
      <c r="AU250" s="164" t="s">
        <v>85</v>
      </c>
      <c r="AV250" s="164" t="s">
        <v>24</v>
      </c>
      <c r="AW250" s="164" t="s">
        <v>125</v>
      </c>
      <c r="AX250" s="164" t="s">
        <v>75</v>
      </c>
      <c r="AY250" s="164" t="s">
        <v>156</v>
      </c>
    </row>
    <row r="251" s="12" customFormat="true" ht="15.75" hidden="false" customHeight="true" outlineLevel="0" collapsed="false">
      <c r="B251" s="161"/>
      <c r="D251" s="168" t="s">
        <v>165</v>
      </c>
      <c r="E251" s="164"/>
      <c r="F251" s="163" t="s">
        <v>1150</v>
      </c>
      <c r="H251" s="164"/>
      <c r="L251" s="161"/>
      <c r="M251" s="165"/>
      <c r="T251" s="166"/>
      <c r="AT251" s="164" t="s">
        <v>165</v>
      </c>
      <c r="AU251" s="164" t="s">
        <v>85</v>
      </c>
      <c r="AV251" s="164" t="s">
        <v>24</v>
      </c>
      <c r="AW251" s="164" t="s">
        <v>125</v>
      </c>
      <c r="AX251" s="164" t="s">
        <v>75</v>
      </c>
      <c r="AY251" s="164" t="s">
        <v>156</v>
      </c>
    </row>
    <row r="252" s="12" customFormat="true" ht="15.75" hidden="false" customHeight="true" outlineLevel="0" collapsed="false">
      <c r="B252" s="167"/>
      <c r="D252" s="168" t="s">
        <v>165</v>
      </c>
      <c r="E252" s="169"/>
      <c r="F252" s="170" t="s">
        <v>1211</v>
      </c>
      <c r="H252" s="171" t="n">
        <v>81</v>
      </c>
      <c r="L252" s="167"/>
      <c r="M252" s="172"/>
      <c r="T252" s="173"/>
      <c r="AT252" s="169" t="s">
        <v>165</v>
      </c>
      <c r="AU252" s="169" t="s">
        <v>85</v>
      </c>
      <c r="AV252" s="169" t="s">
        <v>85</v>
      </c>
      <c r="AW252" s="169" t="s">
        <v>125</v>
      </c>
      <c r="AX252" s="169" t="s">
        <v>24</v>
      </c>
      <c r="AY252" s="169" t="s">
        <v>156</v>
      </c>
    </row>
    <row r="253" s="12" customFormat="true" ht="15.75" hidden="false" customHeight="true" outlineLevel="0" collapsed="false">
      <c r="B253" s="33"/>
      <c r="C253" s="149" t="s">
        <v>325</v>
      </c>
      <c r="D253" s="149" t="s">
        <v>158</v>
      </c>
      <c r="E253" s="150" t="s">
        <v>322</v>
      </c>
      <c r="F253" s="151" t="s">
        <v>323</v>
      </c>
      <c r="G253" s="152" t="s">
        <v>221</v>
      </c>
      <c r="H253" s="153" t="n">
        <v>81</v>
      </c>
      <c r="I253" s="154"/>
      <c r="J253" s="155" t="n">
        <f aca="false">ROUND($I$253*$H$253,2)</f>
        <v>0</v>
      </c>
      <c r="K253" s="151" t="s">
        <v>162</v>
      </c>
      <c r="L253" s="33"/>
      <c r="M253" s="156"/>
      <c r="N253" s="157" t="s">
        <v>46</v>
      </c>
      <c r="P253" s="158" t="n">
        <f aca="false">$O$253*$H$253</f>
        <v>0</v>
      </c>
      <c r="Q253" s="158" t="n">
        <v>0</v>
      </c>
      <c r="R253" s="158" t="n">
        <f aca="false">$Q$253*$H$253</f>
        <v>0</v>
      </c>
      <c r="S253" s="158" t="n">
        <v>0.4</v>
      </c>
      <c r="T253" s="159" t="n">
        <f aca="false">$S$253*$H$253</f>
        <v>32.4</v>
      </c>
      <c r="AR253" s="105" t="s">
        <v>163</v>
      </c>
      <c r="AT253" s="105" t="s">
        <v>158</v>
      </c>
      <c r="AU253" s="105" t="s">
        <v>85</v>
      </c>
      <c r="AY253" s="12" t="s">
        <v>156</v>
      </c>
      <c r="BE253" s="160" t="n">
        <f aca="false">IF($N$253="základní",$J$253,0)</f>
        <v>0</v>
      </c>
      <c r="BF253" s="160" t="n">
        <f aca="false">IF($N$253="snížená",$J$253,0)</f>
        <v>0</v>
      </c>
      <c r="BG253" s="160" t="n">
        <f aca="false">IF($N$253="zákl. přenesená",$J$253,0)</f>
        <v>0</v>
      </c>
      <c r="BH253" s="160" t="n">
        <f aca="false">IF($N$253="sníž. přenesená",$J$253,0)</f>
        <v>0</v>
      </c>
      <c r="BI253" s="160" t="n">
        <f aca="false">IF($N$253="nulová",$J$253,0)</f>
        <v>0</v>
      </c>
      <c r="BJ253" s="105" t="s">
        <v>24</v>
      </c>
      <c r="BK253" s="160" t="n">
        <f aca="false">ROUND($I$253*$H$253,2)</f>
        <v>0</v>
      </c>
      <c r="BL253" s="105" t="s">
        <v>163</v>
      </c>
      <c r="BM253" s="105" t="s">
        <v>1212</v>
      </c>
    </row>
    <row r="254" s="12" customFormat="true" ht="15.75" hidden="false" customHeight="true" outlineLevel="0" collapsed="false">
      <c r="B254" s="161"/>
      <c r="D254" s="162" t="s">
        <v>165</v>
      </c>
      <c r="E254" s="163"/>
      <c r="F254" s="163" t="s">
        <v>1146</v>
      </c>
      <c r="H254" s="164"/>
      <c r="L254" s="161"/>
      <c r="M254" s="165"/>
      <c r="T254" s="166"/>
      <c r="AT254" s="164" t="s">
        <v>165</v>
      </c>
      <c r="AU254" s="164" t="s">
        <v>85</v>
      </c>
      <c r="AV254" s="164" t="s">
        <v>24</v>
      </c>
      <c r="AW254" s="164" t="s">
        <v>125</v>
      </c>
      <c r="AX254" s="164" t="s">
        <v>75</v>
      </c>
      <c r="AY254" s="164" t="s">
        <v>156</v>
      </c>
    </row>
    <row r="255" s="12" customFormat="true" ht="15.75" hidden="false" customHeight="true" outlineLevel="0" collapsed="false">
      <c r="B255" s="161"/>
      <c r="D255" s="168" t="s">
        <v>165</v>
      </c>
      <c r="E255" s="164"/>
      <c r="F255" s="163" t="s">
        <v>1150</v>
      </c>
      <c r="H255" s="164"/>
      <c r="L255" s="161"/>
      <c r="M255" s="165"/>
      <c r="T255" s="166"/>
      <c r="AT255" s="164" t="s">
        <v>165</v>
      </c>
      <c r="AU255" s="164" t="s">
        <v>85</v>
      </c>
      <c r="AV255" s="164" t="s">
        <v>24</v>
      </c>
      <c r="AW255" s="164" t="s">
        <v>125</v>
      </c>
      <c r="AX255" s="164" t="s">
        <v>75</v>
      </c>
      <c r="AY255" s="164" t="s">
        <v>156</v>
      </c>
    </row>
    <row r="256" s="12" customFormat="true" ht="15.75" hidden="false" customHeight="true" outlineLevel="0" collapsed="false">
      <c r="B256" s="167"/>
      <c r="D256" s="168" t="s">
        <v>165</v>
      </c>
      <c r="E256" s="169"/>
      <c r="F256" s="170" t="s">
        <v>1211</v>
      </c>
      <c r="H256" s="171" t="n">
        <v>81</v>
      </c>
      <c r="L256" s="167"/>
      <c r="M256" s="172"/>
      <c r="T256" s="173"/>
      <c r="AT256" s="169" t="s">
        <v>165</v>
      </c>
      <c r="AU256" s="169" t="s">
        <v>85</v>
      </c>
      <c r="AV256" s="169" t="s">
        <v>85</v>
      </c>
      <c r="AW256" s="169" t="s">
        <v>125</v>
      </c>
      <c r="AX256" s="169" t="s">
        <v>24</v>
      </c>
      <c r="AY256" s="169" t="s">
        <v>156</v>
      </c>
    </row>
    <row r="257" s="12" customFormat="true" ht="15.75" hidden="false" customHeight="true" outlineLevel="0" collapsed="false">
      <c r="B257" s="33"/>
      <c r="C257" s="149" t="s">
        <v>332</v>
      </c>
      <c r="D257" s="149" t="s">
        <v>158</v>
      </c>
      <c r="E257" s="150" t="s">
        <v>326</v>
      </c>
      <c r="F257" s="151" t="s">
        <v>327</v>
      </c>
      <c r="G257" s="152" t="s">
        <v>328</v>
      </c>
      <c r="H257" s="153" t="n">
        <v>147</v>
      </c>
      <c r="I257" s="154"/>
      <c r="J257" s="155" t="n">
        <f aca="false">ROUND($I$257*$H$257,2)</f>
        <v>0</v>
      </c>
      <c r="K257" s="151" t="s">
        <v>162</v>
      </c>
      <c r="L257" s="33"/>
      <c r="M257" s="156"/>
      <c r="N257" s="157" t="s">
        <v>46</v>
      </c>
      <c r="P257" s="158" t="n">
        <f aca="false">$O$257*$H$257</f>
        <v>0</v>
      </c>
      <c r="Q257" s="158" t="n">
        <v>0</v>
      </c>
      <c r="R257" s="158" t="n">
        <f aca="false">$Q$257*$H$257</f>
        <v>0</v>
      </c>
      <c r="S257" s="158" t="n">
        <v>0</v>
      </c>
      <c r="T257" s="159" t="n">
        <f aca="false">$S$257*$H$257</f>
        <v>0</v>
      </c>
      <c r="AR257" s="105" t="s">
        <v>163</v>
      </c>
      <c r="AT257" s="105" t="s">
        <v>158</v>
      </c>
      <c r="AU257" s="105" t="s">
        <v>85</v>
      </c>
      <c r="AY257" s="12" t="s">
        <v>156</v>
      </c>
      <c r="BE257" s="160" t="n">
        <f aca="false">IF($N$257="základní",$J$257,0)</f>
        <v>0</v>
      </c>
      <c r="BF257" s="160" t="n">
        <f aca="false">IF($N$257="snížená",$J$257,0)</f>
        <v>0</v>
      </c>
      <c r="BG257" s="160" t="n">
        <f aca="false">IF($N$257="zákl. přenesená",$J$257,0)</f>
        <v>0</v>
      </c>
      <c r="BH257" s="160" t="n">
        <f aca="false">IF($N$257="sníž. přenesená",$J$257,0)</f>
        <v>0</v>
      </c>
      <c r="BI257" s="160" t="n">
        <f aca="false">IF($N$257="nulová",$J$257,0)</f>
        <v>0</v>
      </c>
      <c r="BJ257" s="105" t="s">
        <v>24</v>
      </c>
      <c r="BK257" s="160" t="n">
        <f aca="false">ROUND($I$257*$H$257,2)</f>
        <v>0</v>
      </c>
      <c r="BL257" s="105" t="s">
        <v>163</v>
      </c>
      <c r="BM257" s="105" t="s">
        <v>1213</v>
      </c>
    </row>
    <row r="258" s="12" customFormat="true" ht="15.75" hidden="false" customHeight="true" outlineLevel="0" collapsed="false">
      <c r="B258" s="161"/>
      <c r="D258" s="162" t="s">
        <v>165</v>
      </c>
      <c r="E258" s="163"/>
      <c r="F258" s="163" t="s">
        <v>1146</v>
      </c>
      <c r="H258" s="164"/>
      <c r="L258" s="161"/>
      <c r="M258" s="165"/>
      <c r="T258" s="166"/>
      <c r="AT258" s="164" t="s">
        <v>165</v>
      </c>
      <c r="AU258" s="164" t="s">
        <v>85</v>
      </c>
      <c r="AV258" s="164" t="s">
        <v>24</v>
      </c>
      <c r="AW258" s="164" t="s">
        <v>125</v>
      </c>
      <c r="AX258" s="164" t="s">
        <v>75</v>
      </c>
      <c r="AY258" s="164" t="s">
        <v>156</v>
      </c>
    </row>
    <row r="259" s="12" customFormat="true" ht="15.75" hidden="false" customHeight="true" outlineLevel="0" collapsed="false">
      <c r="B259" s="161"/>
      <c r="D259" s="168" t="s">
        <v>165</v>
      </c>
      <c r="E259" s="164"/>
      <c r="F259" s="163" t="s">
        <v>1150</v>
      </c>
      <c r="H259" s="164"/>
      <c r="L259" s="161"/>
      <c r="M259" s="165"/>
      <c r="T259" s="166"/>
      <c r="AT259" s="164" t="s">
        <v>165</v>
      </c>
      <c r="AU259" s="164" t="s">
        <v>85</v>
      </c>
      <c r="AV259" s="164" t="s">
        <v>24</v>
      </c>
      <c r="AW259" s="164" t="s">
        <v>125</v>
      </c>
      <c r="AX259" s="164" t="s">
        <v>75</v>
      </c>
      <c r="AY259" s="164" t="s">
        <v>156</v>
      </c>
    </row>
    <row r="260" s="12" customFormat="true" ht="15.75" hidden="false" customHeight="true" outlineLevel="0" collapsed="false">
      <c r="B260" s="167"/>
      <c r="D260" s="168" t="s">
        <v>165</v>
      </c>
      <c r="E260" s="169"/>
      <c r="F260" s="170" t="s">
        <v>1214</v>
      </c>
      <c r="H260" s="171" t="n">
        <v>147</v>
      </c>
      <c r="L260" s="167"/>
      <c r="M260" s="172"/>
      <c r="T260" s="173"/>
      <c r="AT260" s="169" t="s">
        <v>165</v>
      </c>
      <c r="AU260" s="169" t="s">
        <v>85</v>
      </c>
      <c r="AV260" s="169" t="s">
        <v>85</v>
      </c>
      <c r="AW260" s="169" t="s">
        <v>125</v>
      </c>
      <c r="AX260" s="169" t="s">
        <v>24</v>
      </c>
      <c r="AY260" s="169" t="s">
        <v>156</v>
      </c>
    </row>
    <row r="261" s="138" customFormat="true" ht="30.75" hidden="false" customHeight="true" outlineLevel="0" collapsed="false">
      <c r="B261" s="139"/>
      <c r="D261" s="140" t="s">
        <v>74</v>
      </c>
      <c r="E261" s="147" t="s">
        <v>357</v>
      </c>
      <c r="F261" s="147" t="s">
        <v>358</v>
      </c>
      <c r="J261" s="148" t="n">
        <f aca="false">$BK$261</f>
        <v>0</v>
      </c>
      <c r="L261" s="139"/>
      <c r="M261" s="143"/>
      <c r="P261" s="144" t="n">
        <f aca="false">SUM($P$262:$P$268)</f>
        <v>0</v>
      </c>
      <c r="R261" s="144" t="n">
        <f aca="false">SUM($R$262:$R$268)</f>
        <v>0</v>
      </c>
      <c r="T261" s="145" t="n">
        <f aca="false">SUM($T$262:$T$268)</f>
        <v>0</v>
      </c>
      <c r="AR261" s="140" t="s">
        <v>24</v>
      </c>
      <c r="AT261" s="140" t="s">
        <v>74</v>
      </c>
      <c r="AU261" s="140" t="s">
        <v>24</v>
      </c>
      <c r="AY261" s="140" t="s">
        <v>156</v>
      </c>
      <c r="BK261" s="146" t="n">
        <f aca="false">SUM($BK$262:$BK$268)</f>
        <v>0</v>
      </c>
    </row>
    <row r="262" s="12" customFormat="true" ht="15.75" hidden="false" customHeight="true" outlineLevel="0" collapsed="false">
      <c r="B262" s="33"/>
      <c r="C262" s="149" t="s">
        <v>337</v>
      </c>
      <c r="D262" s="149" t="s">
        <v>158</v>
      </c>
      <c r="E262" s="150" t="s">
        <v>360</v>
      </c>
      <c r="F262" s="151" t="s">
        <v>852</v>
      </c>
      <c r="G262" s="152" t="s">
        <v>161</v>
      </c>
      <c r="H262" s="153" t="n">
        <v>28</v>
      </c>
      <c r="I262" s="154"/>
      <c r="J262" s="155" t="n">
        <f aca="false">ROUND($I$262*$H$262,2)</f>
        <v>0</v>
      </c>
      <c r="K262" s="151" t="s">
        <v>162</v>
      </c>
      <c r="L262" s="33"/>
      <c r="M262" s="156"/>
      <c r="N262" s="157" t="s">
        <v>46</v>
      </c>
      <c r="P262" s="158" t="n">
        <f aca="false">$O$262*$H$262</f>
        <v>0</v>
      </c>
      <c r="Q262" s="158" t="n">
        <v>0</v>
      </c>
      <c r="R262" s="158" t="n">
        <f aca="false">$Q$262*$H$262</f>
        <v>0</v>
      </c>
      <c r="S262" s="158" t="n">
        <v>0</v>
      </c>
      <c r="T262" s="159" t="n">
        <f aca="false">$S$262*$H$262</f>
        <v>0</v>
      </c>
      <c r="AR262" s="105" t="s">
        <v>163</v>
      </c>
      <c r="AT262" s="105" t="s">
        <v>158</v>
      </c>
      <c r="AU262" s="105" t="s">
        <v>85</v>
      </c>
      <c r="AY262" s="12" t="s">
        <v>156</v>
      </c>
      <c r="BE262" s="160" t="n">
        <f aca="false">IF($N$262="základní",$J$262,0)</f>
        <v>0</v>
      </c>
      <c r="BF262" s="160" t="n">
        <f aca="false">IF($N$262="snížená",$J$262,0)</f>
        <v>0</v>
      </c>
      <c r="BG262" s="160" t="n">
        <f aca="false">IF($N$262="zákl. přenesená",$J$262,0)</f>
        <v>0</v>
      </c>
      <c r="BH262" s="160" t="n">
        <f aca="false">IF($N$262="sníž. přenesená",$J$262,0)</f>
        <v>0</v>
      </c>
      <c r="BI262" s="160" t="n">
        <f aca="false">IF($N$262="nulová",$J$262,0)</f>
        <v>0</v>
      </c>
      <c r="BJ262" s="105" t="s">
        <v>24</v>
      </c>
      <c r="BK262" s="160" t="n">
        <f aca="false">ROUND($I$262*$H$262,2)</f>
        <v>0</v>
      </c>
      <c r="BL262" s="105" t="s">
        <v>163</v>
      </c>
      <c r="BM262" s="105" t="s">
        <v>1215</v>
      </c>
    </row>
    <row r="263" s="12" customFormat="true" ht="15.75" hidden="false" customHeight="true" outlineLevel="0" collapsed="false">
      <c r="B263" s="161"/>
      <c r="D263" s="162" t="s">
        <v>165</v>
      </c>
      <c r="E263" s="163"/>
      <c r="F263" s="163" t="s">
        <v>1171</v>
      </c>
      <c r="H263" s="164"/>
      <c r="L263" s="161"/>
      <c r="M263" s="165"/>
      <c r="T263" s="166"/>
      <c r="AT263" s="164" t="s">
        <v>165</v>
      </c>
      <c r="AU263" s="164" t="s">
        <v>85</v>
      </c>
      <c r="AV263" s="164" t="s">
        <v>24</v>
      </c>
      <c r="AW263" s="164" t="s">
        <v>125</v>
      </c>
      <c r="AX263" s="164" t="s">
        <v>75</v>
      </c>
      <c r="AY263" s="164" t="s">
        <v>156</v>
      </c>
    </row>
    <row r="264" s="12" customFormat="true" ht="15.75" hidden="false" customHeight="true" outlineLevel="0" collapsed="false">
      <c r="B264" s="167"/>
      <c r="D264" s="168" t="s">
        <v>165</v>
      </c>
      <c r="E264" s="169"/>
      <c r="F264" s="170" t="s">
        <v>1216</v>
      </c>
      <c r="H264" s="171" t="n">
        <v>19.14</v>
      </c>
      <c r="L264" s="167"/>
      <c r="M264" s="172"/>
      <c r="T264" s="173"/>
      <c r="AT264" s="169" t="s">
        <v>165</v>
      </c>
      <c r="AU264" s="169" t="s">
        <v>85</v>
      </c>
      <c r="AV264" s="169" t="s">
        <v>85</v>
      </c>
      <c r="AW264" s="169" t="s">
        <v>125</v>
      </c>
      <c r="AX264" s="169" t="s">
        <v>75</v>
      </c>
      <c r="AY264" s="169" t="s">
        <v>156</v>
      </c>
    </row>
    <row r="265" s="12" customFormat="true" ht="15.75" hidden="false" customHeight="true" outlineLevel="0" collapsed="false">
      <c r="B265" s="161"/>
      <c r="D265" s="168" t="s">
        <v>165</v>
      </c>
      <c r="E265" s="164"/>
      <c r="F265" s="163" t="s">
        <v>1173</v>
      </c>
      <c r="H265" s="164"/>
      <c r="L265" s="161"/>
      <c r="M265" s="165"/>
      <c r="T265" s="166"/>
      <c r="AT265" s="164" t="s">
        <v>165</v>
      </c>
      <c r="AU265" s="164" t="s">
        <v>85</v>
      </c>
      <c r="AV265" s="164" t="s">
        <v>24</v>
      </c>
      <c r="AW265" s="164" t="s">
        <v>125</v>
      </c>
      <c r="AX265" s="164" t="s">
        <v>75</v>
      </c>
      <c r="AY265" s="164" t="s">
        <v>156</v>
      </c>
    </row>
    <row r="266" s="12" customFormat="true" ht="15.75" hidden="false" customHeight="true" outlineLevel="0" collapsed="false">
      <c r="B266" s="167"/>
      <c r="D266" s="168" t="s">
        <v>165</v>
      </c>
      <c r="E266" s="169"/>
      <c r="F266" s="170" t="s">
        <v>1217</v>
      </c>
      <c r="H266" s="171" t="n">
        <v>8</v>
      </c>
      <c r="L266" s="167"/>
      <c r="M266" s="172"/>
      <c r="T266" s="173"/>
      <c r="AT266" s="169" t="s">
        <v>165</v>
      </c>
      <c r="AU266" s="169" t="s">
        <v>85</v>
      </c>
      <c r="AV266" s="169" t="s">
        <v>85</v>
      </c>
      <c r="AW266" s="169" t="s">
        <v>125</v>
      </c>
      <c r="AX266" s="169" t="s">
        <v>75</v>
      </c>
      <c r="AY266" s="169" t="s">
        <v>156</v>
      </c>
    </row>
    <row r="267" s="12" customFormat="true" ht="15.75" hidden="false" customHeight="true" outlineLevel="0" collapsed="false">
      <c r="B267" s="167"/>
      <c r="D267" s="168" t="s">
        <v>165</v>
      </c>
      <c r="E267" s="169"/>
      <c r="F267" s="170" t="s">
        <v>1218</v>
      </c>
      <c r="H267" s="171" t="n">
        <v>0.86</v>
      </c>
      <c r="L267" s="167"/>
      <c r="M267" s="172"/>
      <c r="T267" s="173"/>
      <c r="AT267" s="169" t="s">
        <v>165</v>
      </c>
      <c r="AU267" s="169" t="s">
        <v>85</v>
      </c>
      <c r="AV267" s="169" t="s">
        <v>85</v>
      </c>
      <c r="AW267" s="169" t="s">
        <v>125</v>
      </c>
      <c r="AX267" s="169" t="s">
        <v>75</v>
      </c>
      <c r="AY267" s="169" t="s">
        <v>156</v>
      </c>
    </row>
    <row r="268" s="12" customFormat="true" ht="15.75" hidden="false" customHeight="true" outlineLevel="0" collapsed="false">
      <c r="B268" s="174"/>
      <c r="D268" s="168" t="s">
        <v>165</v>
      </c>
      <c r="E268" s="175"/>
      <c r="F268" s="176" t="s">
        <v>194</v>
      </c>
      <c r="H268" s="177" t="n">
        <v>28</v>
      </c>
      <c r="L268" s="174"/>
      <c r="M268" s="178"/>
      <c r="T268" s="179"/>
      <c r="AT268" s="175" t="s">
        <v>165</v>
      </c>
      <c r="AU268" s="175" t="s">
        <v>85</v>
      </c>
      <c r="AV268" s="175" t="s">
        <v>163</v>
      </c>
      <c r="AW268" s="175" t="s">
        <v>125</v>
      </c>
      <c r="AX268" s="175" t="s">
        <v>24</v>
      </c>
      <c r="AY268" s="175" t="s">
        <v>156</v>
      </c>
    </row>
    <row r="269" s="138" customFormat="true" ht="30.75" hidden="false" customHeight="true" outlineLevel="0" collapsed="false">
      <c r="B269" s="139"/>
      <c r="D269" s="140" t="s">
        <v>74</v>
      </c>
      <c r="E269" s="147" t="s">
        <v>187</v>
      </c>
      <c r="F269" s="147" t="s">
        <v>365</v>
      </c>
      <c r="J269" s="148" t="n">
        <f aca="false">$BK$269</f>
        <v>0</v>
      </c>
      <c r="L269" s="139"/>
      <c r="M269" s="143"/>
      <c r="P269" s="144" t="n">
        <f aca="false">SUM($P$270:$P$276)</f>
        <v>0</v>
      </c>
      <c r="R269" s="144" t="n">
        <f aca="false">SUM($R$270:$R$276)</f>
        <v>44.34345</v>
      </c>
      <c r="T269" s="145" t="n">
        <f aca="false">SUM($T$270:$T$276)</f>
        <v>0</v>
      </c>
      <c r="AR269" s="140" t="s">
        <v>24</v>
      </c>
      <c r="AT269" s="140" t="s">
        <v>74</v>
      </c>
      <c r="AU269" s="140" t="s">
        <v>24</v>
      </c>
      <c r="AY269" s="140" t="s">
        <v>156</v>
      </c>
      <c r="BK269" s="146" t="n">
        <f aca="false">SUM($BK$270:$BK$276)</f>
        <v>0</v>
      </c>
    </row>
    <row r="270" s="12" customFormat="true" ht="15.75" hidden="false" customHeight="true" outlineLevel="0" collapsed="false">
      <c r="B270" s="33"/>
      <c r="C270" s="149" t="s">
        <v>343</v>
      </c>
      <c r="D270" s="149" t="s">
        <v>158</v>
      </c>
      <c r="E270" s="150" t="s">
        <v>1219</v>
      </c>
      <c r="F270" s="151" t="s">
        <v>1220</v>
      </c>
      <c r="G270" s="152" t="s">
        <v>221</v>
      </c>
      <c r="H270" s="153" t="n">
        <v>81</v>
      </c>
      <c r="I270" s="154"/>
      <c r="J270" s="155" t="n">
        <f aca="false">ROUND($I$270*$H$270,2)</f>
        <v>0</v>
      </c>
      <c r="K270" s="151"/>
      <c r="L270" s="33"/>
      <c r="M270" s="156"/>
      <c r="N270" s="157" t="s">
        <v>46</v>
      </c>
      <c r="P270" s="158" t="n">
        <f aca="false">$O$270*$H$270</f>
        <v>0</v>
      </c>
      <c r="Q270" s="158" t="n">
        <v>0.34</v>
      </c>
      <c r="R270" s="158" t="n">
        <f aca="false">$Q$270*$H$270</f>
        <v>27.54</v>
      </c>
      <c r="S270" s="158" t="n">
        <v>0</v>
      </c>
      <c r="T270" s="159" t="n">
        <f aca="false">$S$270*$H$270</f>
        <v>0</v>
      </c>
      <c r="AR270" s="105" t="s">
        <v>163</v>
      </c>
      <c r="AT270" s="105" t="s">
        <v>158</v>
      </c>
      <c r="AU270" s="105" t="s">
        <v>85</v>
      </c>
      <c r="AY270" s="12" t="s">
        <v>156</v>
      </c>
      <c r="BE270" s="160" t="n">
        <f aca="false">IF($N$270="základní",$J$270,0)</f>
        <v>0</v>
      </c>
      <c r="BF270" s="160" t="n">
        <f aca="false">IF($N$270="snížená",$J$270,0)</f>
        <v>0</v>
      </c>
      <c r="BG270" s="160" t="n">
        <f aca="false">IF($N$270="zákl. přenesená",$J$270,0)</f>
        <v>0</v>
      </c>
      <c r="BH270" s="160" t="n">
        <f aca="false">IF($N$270="sníž. přenesená",$J$270,0)</f>
        <v>0</v>
      </c>
      <c r="BI270" s="160" t="n">
        <f aca="false">IF($N$270="nulová",$J$270,0)</f>
        <v>0</v>
      </c>
      <c r="BJ270" s="105" t="s">
        <v>24</v>
      </c>
      <c r="BK270" s="160" t="n">
        <f aca="false">ROUND($I$270*$H$270,2)</f>
        <v>0</v>
      </c>
      <c r="BL270" s="105" t="s">
        <v>163</v>
      </c>
      <c r="BM270" s="105" t="s">
        <v>1221</v>
      </c>
    </row>
    <row r="271" s="12" customFormat="true" ht="15.75" hidden="false" customHeight="true" outlineLevel="0" collapsed="false">
      <c r="B271" s="161"/>
      <c r="D271" s="162" t="s">
        <v>165</v>
      </c>
      <c r="E271" s="163"/>
      <c r="F271" s="163" t="s">
        <v>1222</v>
      </c>
      <c r="H271" s="164"/>
      <c r="L271" s="161"/>
      <c r="M271" s="165"/>
      <c r="T271" s="166"/>
      <c r="AT271" s="164" t="s">
        <v>165</v>
      </c>
      <c r="AU271" s="164" t="s">
        <v>85</v>
      </c>
      <c r="AV271" s="164" t="s">
        <v>24</v>
      </c>
      <c r="AW271" s="164" t="s">
        <v>125</v>
      </c>
      <c r="AX271" s="164" t="s">
        <v>75</v>
      </c>
      <c r="AY271" s="164" t="s">
        <v>156</v>
      </c>
    </row>
    <row r="272" s="12" customFormat="true" ht="15.75" hidden="false" customHeight="true" outlineLevel="0" collapsed="false">
      <c r="B272" s="161"/>
      <c r="D272" s="168" t="s">
        <v>165</v>
      </c>
      <c r="E272" s="164"/>
      <c r="F272" s="163" t="s">
        <v>1223</v>
      </c>
      <c r="H272" s="164"/>
      <c r="L272" s="161"/>
      <c r="M272" s="165"/>
      <c r="T272" s="166"/>
      <c r="AT272" s="164" t="s">
        <v>165</v>
      </c>
      <c r="AU272" s="164" t="s">
        <v>85</v>
      </c>
      <c r="AV272" s="164" t="s">
        <v>24</v>
      </c>
      <c r="AW272" s="164" t="s">
        <v>125</v>
      </c>
      <c r="AX272" s="164" t="s">
        <v>75</v>
      </c>
      <c r="AY272" s="164" t="s">
        <v>156</v>
      </c>
    </row>
    <row r="273" s="12" customFormat="true" ht="15.75" hidden="false" customHeight="true" outlineLevel="0" collapsed="false">
      <c r="B273" s="167"/>
      <c r="D273" s="168" t="s">
        <v>165</v>
      </c>
      <c r="E273" s="169"/>
      <c r="F273" s="170" t="s">
        <v>1211</v>
      </c>
      <c r="H273" s="171" t="n">
        <v>81</v>
      </c>
      <c r="L273" s="167"/>
      <c r="M273" s="172"/>
      <c r="T273" s="173"/>
      <c r="AT273" s="169" t="s">
        <v>165</v>
      </c>
      <c r="AU273" s="169" t="s">
        <v>85</v>
      </c>
      <c r="AV273" s="169" t="s">
        <v>85</v>
      </c>
      <c r="AW273" s="169" t="s">
        <v>125</v>
      </c>
      <c r="AX273" s="169" t="s">
        <v>24</v>
      </c>
      <c r="AY273" s="169" t="s">
        <v>156</v>
      </c>
    </row>
    <row r="274" s="12" customFormat="true" ht="15.75" hidden="false" customHeight="true" outlineLevel="0" collapsed="false">
      <c r="B274" s="33"/>
      <c r="C274" s="149" t="s">
        <v>351</v>
      </c>
      <c r="D274" s="149" t="s">
        <v>158</v>
      </c>
      <c r="E274" s="150" t="s">
        <v>1224</v>
      </c>
      <c r="F274" s="151" t="s">
        <v>1225</v>
      </c>
      <c r="G274" s="152" t="s">
        <v>221</v>
      </c>
      <c r="H274" s="153" t="n">
        <v>81</v>
      </c>
      <c r="I274" s="154"/>
      <c r="J274" s="155" t="n">
        <f aca="false">ROUND($I$274*$H$274,2)</f>
        <v>0</v>
      </c>
      <c r="K274" s="151"/>
      <c r="L274" s="33"/>
      <c r="M274" s="156"/>
      <c r="N274" s="157" t="s">
        <v>46</v>
      </c>
      <c r="P274" s="158" t="n">
        <f aca="false">$O$274*$H$274</f>
        <v>0</v>
      </c>
      <c r="Q274" s="158" t="n">
        <v>0.20745</v>
      </c>
      <c r="R274" s="158" t="n">
        <f aca="false">$Q$274*$H$274</f>
        <v>16.80345</v>
      </c>
      <c r="S274" s="158" t="n">
        <v>0</v>
      </c>
      <c r="T274" s="159" t="n">
        <f aca="false">$S$274*$H$274</f>
        <v>0</v>
      </c>
      <c r="AR274" s="105" t="s">
        <v>163</v>
      </c>
      <c r="AT274" s="105" t="s">
        <v>158</v>
      </c>
      <c r="AU274" s="105" t="s">
        <v>85</v>
      </c>
      <c r="AY274" s="12" t="s">
        <v>156</v>
      </c>
      <c r="BE274" s="160" t="n">
        <f aca="false">IF($N$274="základní",$J$274,0)</f>
        <v>0</v>
      </c>
      <c r="BF274" s="160" t="n">
        <f aca="false">IF($N$274="snížená",$J$274,0)</f>
        <v>0</v>
      </c>
      <c r="BG274" s="160" t="n">
        <f aca="false">IF($N$274="zákl. přenesená",$J$274,0)</f>
        <v>0</v>
      </c>
      <c r="BH274" s="160" t="n">
        <f aca="false">IF($N$274="sníž. přenesená",$J$274,0)</f>
        <v>0</v>
      </c>
      <c r="BI274" s="160" t="n">
        <f aca="false">IF($N$274="nulová",$J$274,0)</f>
        <v>0</v>
      </c>
      <c r="BJ274" s="105" t="s">
        <v>24</v>
      </c>
      <c r="BK274" s="160" t="n">
        <f aca="false">ROUND($I$274*$H$274,2)</f>
        <v>0</v>
      </c>
      <c r="BL274" s="105" t="s">
        <v>163</v>
      </c>
      <c r="BM274" s="105" t="s">
        <v>1226</v>
      </c>
    </row>
    <row r="275" s="12" customFormat="true" ht="15.75" hidden="false" customHeight="true" outlineLevel="0" collapsed="false">
      <c r="B275" s="161"/>
      <c r="D275" s="162" t="s">
        <v>165</v>
      </c>
      <c r="E275" s="163"/>
      <c r="F275" s="163" t="s">
        <v>1227</v>
      </c>
      <c r="H275" s="164"/>
      <c r="L275" s="161"/>
      <c r="M275" s="165"/>
      <c r="T275" s="166"/>
      <c r="AT275" s="164" t="s">
        <v>165</v>
      </c>
      <c r="AU275" s="164" t="s">
        <v>85</v>
      </c>
      <c r="AV275" s="164" t="s">
        <v>24</v>
      </c>
      <c r="AW275" s="164" t="s">
        <v>125</v>
      </c>
      <c r="AX275" s="164" t="s">
        <v>75</v>
      </c>
      <c r="AY275" s="164" t="s">
        <v>156</v>
      </c>
    </row>
    <row r="276" s="12" customFormat="true" ht="15.75" hidden="false" customHeight="true" outlineLevel="0" collapsed="false">
      <c r="B276" s="167"/>
      <c r="D276" s="168" t="s">
        <v>165</v>
      </c>
      <c r="E276" s="169"/>
      <c r="F276" s="170" t="s">
        <v>1228</v>
      </c>
      <c r="H276" s="171" t="n">
        <v>81</v>
      </c>
      <c r="L276" s="167"/>
      <c r="M276" s="172"/>
      <c r="T276" s="173"/>
      <c r="AT276" s="169" t="s">
        <v>165</v>
      </c>
      <c r="AU276" s="169" t="s">
        <v>85</v>
      </c>
      <c r="AV276" s="169" t="s">
        <v>85</v>
      </c>
      <c r="AW276" s="169" t="s">
        <v>125</v>
      </c>
      <c r="AX276" s="169" t="s">
        <v>24</v>
      </c>
      <c r="AY276" s="169" t="s">
        <v>156</v>
      </c>
    </row>
    <row r="277" s="138" customFormat="true" ht="30.75" hidden="false" customHeight="true" outlineLevel="0" collapsed="false">
      <c r="B277" s="139"/>
      <c r="D277" s="140" t="s">
        <v>74</v>
      </c>
      <c r="E277" s="147" t="s">
        <v>857</v>
      </c>
      <c r="F277" s="147" t="s">
        <v>858</v>
      </c>
      <c r="J277" s="148" t="n">
        <f aca="false">$BK$277</f>
        <v>0</v>
      </c>
      <c r="L277" s="139"/>
      <c r="M277" s="143"/>
      <c r="P277" s="144" t="n">
        <f aca="false">SUM($P$278:$P$335)</f>
        <v>0</v>
      </c>
      <c r="R277" s="144" t="n">
        <f aca="false">SUM($R$278:$R$335)</f>
        <v>1.70786</v>
      </c>
      <c r="T277" s="145" t="n">
        <f aca="false">SUM($T$278:$T$335)</f>
        <v>0</v>
      </c>
      <c r="AR277" s="140" t="s">
        <v>24</v>
      </c>
      <c r="AT277" s="140" t="s">
        <v>74</v>
      </c>
      <c r="AU277" s="140" t="s">
        <v>24</v>
      </c>
      <c r="AY277" s="140" t="s">
        <v>156</v>
      </c>
      <c r="BK277" s="146" t="n">
        <f aca="false">SUM($BK$278:$BK$335)</f>
        <v>0</v>
      </c>
    </row>
    <row r="278" s="12" customFormat="true" ht="15.75" hidden="false" customHeight="true" outlineLevel="0" collapsed="false">
      <c r="B278" s="33"/>
      <c r="C278" s="149" t="s">
        <v>359</v>
      </c>
      <c r="D278" s="149" t="s">
        <v>158</v>
      </c>
      <c r="E278" s="150" t="s">
        <v>1229</v>
      </c>
      <c r="F278" s="151" t="s">
        <v>1230</v>
      </c>
      <c r="G278" s="152" t="s">
        <v>328</v>
      </c>
      <c r="H278" s="153" t="n">
        <v>80</v>
      </c>
      <c r="I278" s="154"/>
      <c r="J278" s="155" t="n">
        <f aca="false">ROUND($I$278*$H$278,2)</f>
        <v>0</v>
      </c>
      <c r="K278" s="151" t="s">
        <v>1094</v>
      </c>
      <c r="L278" s="33"/>
      <c r="M278" s="156"/>
      <c r="N278" s="157" t="s">
        <v>46</v>
      </c>
      <c r="P278" s="158" t="n">
        <f aca="false">$O$278*$H$278</f>
        <v>0</v>
      </c>
      <c r="Q278" s="158" t="n">
        <v>0</v>
      </c>
      <c r="R278" s="158" t="n">
        <f aca="false">$Q$278*$H$278</f>
        <v>0</v>
      </c>
      <c r="S278" s="158" t="n">
        <v>0</v>
      </c>
      <c r="T278" s="159" t="n">
        <f aca="false">$S$278*$H$278</f>
        <v>0</v>
      </c>
      <c r="AR278" s="105" t="s">
        <v>163</v>
      </c>
      <c r="AT278" s="105" t="s">
        <v>158</v>
      </c>
      <c r="AU278" s="105" t="s">
        <v>85</v>
      </c>
      <c r="AY278" s="12" t="s">
        <v>156</v>
      </c>
      <c r="BE278" s="160" t="n">
        <f aca="false">IF($N$278="základní",$J$278,0)</f>
        <v>0</v>
      </c>
      <c r="BF278" s="160" t="n">
        <f aca="false">IF($N$278="snížená",$J$278,0)</f>
        <v>0</v>
      </c>
      <c r="BG278" s="160" t="n">
        <f aca="false">IF($N$278="zákl. přenesená",$J$278,0)</f>
        <v>0</v>
      </c>
      <c r="BH278" s="160" t="n">
        <f aca="false">IF($N$278="sníž. přenesená",$J$278,0)</f>
        <v>0</v>
      </c>
      <c r="BI278" s="160" t="n">
        <f aca="false">IF($N$278="nulová",$J$278,0)</f>
        <v>0</v>
      </c>
      <c r="BJ278" s="105" t="s">
        <v>24</v>
      </c>
      <c r="BK278" s="160" t="n">
        <f aca="false">ROUND($I$278*$H$278,2)</f>
        <v>0</v>
      </c>
      <c r="BL278" s="105" t="s">
        <v>163</v>
      </c>
      <c r="BM278" s="105" t="s">
        <v>1231</v>
      </c>
    </row>
    <row r="279" s="12" customFormat="true" ht="15.75" hidden="false" customHeight="true" outlineLevel="0" collapsed="false">
      <c r="B279" s="161"/>
      <c r="D279" s="162" t="s">
        <v>165</v>
      </c>
      <c r="E279" s="163"/>
      <c r="F279" s="163" t="s">
        <v>986</v>
      </c>
      <c r="H279" s="164"/>
      <c r="L279" s="161"/>
      <c r="M279" s="165"/>
      <c r="T279" s="166"/>
      <c r="AT279" s="164" t="s">
        <v>165</v>
      </c>
      <c r="AU279" s="164" t="s">
        <v>85</v>
      </c>
      <c r="AV279" s="164" t="s">
        <v>24</v>
      </c>
      <c r="AW279" s="164" t="s">
        <v>125</v>
      </c>
      <c r="AX279" s="164" t="s">
        <v>75</v>
      </c>
      <c r="AY279" s="164" t="s">
        <v>156</v>
      </c>
    </row>
    <row r="280" s="12" customFormat="true" ht="15.75" hidden="false" customHeight="true" outlineLevel="0" collapsed="false">
      <c r="B280" s="161"/>
      <c r="D280" s="168" t="s">
        <v>165</v>
      </c>
      <c r="E280" s="164"/>
      <c r="F280" s="163" t="s">
        <v>1232</v>
      </c>
      <c r="H280" s="164"/>
      <c r="L280" s="161"/>
      <c r="M280" s="165"/>
      <c r="T280" s="166"/>
      <c r="AT280" s="164" t="s">
        <v>165</v>
      </c>
      <c r="AU280" s="164" t="s">
        <v>85</v>
      </c>
      <c r="AV280" s="164" t="s">
        <v>24</v>
      </c>
      <c r="AW280" s="164" t="s">
        <v>125</v>
      </c>
      <c r="AX280" s="164" t="s">
        <v>75</v>
      </c>
      <c r="AY280" s="164" t="s">
        <v>156</v>
      </c>
    </row>
    <row r="281" s="12" customFormat="true" ht="15.75" hidden="false" customHeight="true" outlineLevel="0" collapsed="false">
      <c r="B281" s="167"/>
      <c r="D281" s="168" t="s">
        <v>165</v>
      </c>
      <c r="E281" s="169"/>
      <c r="F281" s="170" t="s">
        <v>1233</v>
      </c>
      <c r="H281" s="171" t="n">
        <v>80</v>
      </c>
      <c r="L281" s="167"/>
      <c r="M281" s="172"/>
      <c r="T281" s="173"/>
      <c r="AT281" s="169" t="s">
        <v>165</v>
      </c>
      <c r="AU281" s="169" t="s">
        <v>85</v>
      </c>
      <c r="AV281" s="169" t="s">
        <v>85</v>
      </c>
      <c r="AW281" s="169" t="s">
        <v>125</v>
      </c>
      <c r="AX281" s="169" t="s">
        <v>24</v>
      </c>
      <c r="AY281" s="169" t="s">
        <v>156</v>
      </c>
    </row>
    <row r="282" s="12" customFormat="true" ht="15.75" hidden="false" customHeight="true" outlineLevel="0" collapsed="false">
      <c r="B282" s="33"/>
      <c r="C282" s="149" t="s">
        <v>366</v>
      </c>
      <c r="D282" s="149" t="s">
        <v>158</v>
      </c>
      <c r="E282" s="150" t="s">
        <v>1234</v>
      </c>
      <c r="F282" s="151" t="s">
        <v>1235</v>
      </c>
      <c r="G282" s="152" t="s">
        <v>328</v>
      </c>
      <c r="H282" s="153" t="n">
        <v>174</v>
      </c>
      <c r="I282" s="154"/>
      <c r="J282" s="155" t="n">
        <f aca="false">ROUND($I$282*$H$282,2)</f>
        <v>0</v>
      </c>
      <c r="K282" s="151" t="s">
        <v>162</v>
      </c>
      <c r="L282" s="33"/>
      <c r="M282" s="156"/>
      <c r="N282" s="157" t="s">
        <v>46</v>
      </c>
      <c r="P282" s="158" t="n">
        <f aca="false">$O$282*$H$282</f>
        <v>0</v>
      </c>
      <c r="Q282" s="158" t="n">
        <v>0</v>
      </c>
      <c r="R282" s="158" t="n">
        <f aca="false">$Q$282*$H$282</f>
        <v>0</v>
      </c>
      <c r="S282" s="158" t="n">
        <v>0</v>
      </c>
      <c r="T282" s="159" t="n">
        <f aca="false">$S$282*$H$282</f>
        <v>0</v>
      </c>
      <c r="AR282" s="105" t="s">
        <v>163</v>
      </c>
      <c r="AT282" s="105" t="s">
        <v>158</v>
      </c>
      <c r="AU282" s="105" t="s">
        <v>85</v>
      </c>
      <c r="AY282" s="12" t="s">
        <v>156</v>
      </c>
      <c r="BE282" s="160" t="n">
        <f aca="false">IF($N$282="základní",$J$282,0)</f>
        <v>0</v>
      </c>
      <c r="BF282" s="160" t="n">
        <f aca="false">IF($N$282="snížená",$J$282,0)</f>
        <v>0</v>
      </c>
      <c r="BG282" s="160" t="n">
        <f aca="false">IF($N$282="zákl. přenesená",$J$282,0)</f>
        <v>0</v>
      </c>
      <c r="BH282" s="160" t="n">
        <f aca="false">IF($N$282="sníž. přenesená",$J$282,0)</f>
        <v>0</v>
      </c>
      <c r="BI282" s="160" t="n">
        <f aca="false">IF($N$282="nulová",$J$282,0)</f>
        <v>0</v>
      </c>
      <c r="BJ282" s="105" t="s">
        <v>24</v>
      </c>
      <c r="BK282" s="160" t="n">
        <f aca="false">ROUND($I$282*$H$282,2)</f>
        <v>0</v>
      </c>
      <c r="BL282" s="105" t="s">
        <v>163</v>
      </c>
      <c r="BM282" s="105" t="s">
        <v>1236</v>
      </c>
    </row>
    <row r="283" s="12" customFormat="true" ht="15.75" hidden="false" customHeight="true" outlineLevel="0" collapsed="false">
      <c r="B283" s="161"/>
      <c r="D283" s="162" t="s">
        <v>165</v>
      </c>
      <c r="E283" s="163"/>
      <c r="F283" s="163" t="s">
        <v>1237</v>
      </c>
      <c r="H283" s="164"/>
      <c r="L283" s="161"/>
      <c r="M283" s="165"/>
      <c r="T283" s="166"/>
      <c r="AT283" s="164" t="s">
        <v>165</v>
      </c>
      <c r="AU283" s="164" t="s">
        <v>85</v>
      </c>
      <c r="AV283" s="164" t="s">
        <v>24</v>
      </c>
      <c r="AW283" s="164" t="s">
        <v>125</v>
      </c>
      <c r="AX283" s="164" t="s">
        <v>75</v>
      </c>
      <c r="AY283" s="164" t="s">
        <v>156</v>
      </c>
    </row>
    <row r="284" s="12" customFormat="true" ht="15.75" hidden="false" customHeight="true" outlineLevel="0" collapsed="false">
      <c r="B284" s="167"/>
      <c r="D284" s="168" t="s">
        <v>165</v>
      </c>
      <c r="E284" s="169"/>
      <c r="F284" s="170" t="s">
        <v>1238</v>
      </c>
      <c r="H284" s="171" t="n">
        <v>174</v>
      </c>
      <c r="L284" s="167"/>
      <c r="M284" s="172"/>
      <c r="T284" s="173"/>
      <c r="AT284" s="169" t="s">
        <v>165</v>
      </c>
      <c r="AU284" s="169" t="s">
        <v>85</v>
      </c>
      <c r="AV284" s="169" t="s">
        <v>85</v>
      </c>
      <c r="AW284" s="169" t="s">
        <v>125</v>
      </c>
      <c r="AX284" s="169" t="s">
        <v>24</v>
      </c>
      <c r="AY284" s="169" t="s">
        <v>156</v>
      </c>
    </row>
    <row r="285" s="12" customFormat="true" ht="15.75" hidden="false" customHeight="true" outlineLevel="0" collapsed="false">
      <c r="B285" s="33"/>
      <c r="C285" s="186" t="s">
        <v>370</v>
      </c>
      <c r="D285" s="186" t="s">
        <v>275</v>
      </c>
      <c r="E285" s="187" t="s">
        <v>1239</v>
      </c>
      <c r="F285" s="188" t="s">
        <v>1240</v>
      </c>
      <c r="G285" s="189" t="s">
        <v>328</v>
      </c>
      <c r="H285" s="190" t="n">
        <v>82</v>
      </c>
      <c r="I285" s="191"/>
      <c r="J285" s="192" t="n">
        <f aca="false">ROUND($I$285*$H$285,2)</f>
        <v>0</v>
      </c>
      <c r="K285" s="188" t="s">
        <v>162</v>
      </c>
      <c r="L285" s="193"/>
      <c r="M285" s="194"/>
      <c r="N285" s="195" t="s">
        <v>46</v>
      </c>
      <c r="P285" s="158" t="n">
        <f aca="false">$O$285*$H$285</f>
        <v>0</v>
      </c>
      <c r="Q285" s="158" t="n">
        <v>0.0002</v>
      </c>
      <c r="R285" s="158" t="n">
        <f aca="false">$Q$285*$H$285</f>
        <v>0.0164</v>
      </c>
      <c r="S285" s="158" t="n">
        <v>0</v>
      </c>
      <c r="T285" s="159" t="n">
        <f aca="false">$S$285*$H$285</f>
        <v>0</v>
      </c>
      <c r="AR285" s="105" t="s">
        <v>212</v>
      </c>
      <c r="AT285" s="105" t="s">
        <v>275</v>
      </c>
      <c r="AU285" s="105" t="s">
        <v>85</v>
      </c>
      <c r="AY285" s="12" t="s">
        <v>156</v>
      </c>
      <c r="BE285" s="160" t="n">
        <f aca="false">IF($N$285="základní",$J$285,0)</f>
        <v>0</v>
      </c>
      <c r="BF285" s="160" t="n">
        <f aca="false">IF($N$285="snížená",$J$285,0)</f>
        <v>0</v>
      </c>
      <c r="BG285" s="160" t="n">
        <f aca="false">IF($N$285="zákl. přenesená",$J$285,0)</f>
        <v>0</v>
      </c>
      <c r="BH285" s="160" t="n">
        <f aca="false">IF($N$285="sníž. přenesená",$J$285,0)</f>
        <v>0</v>
      </c>
      <c r="BI285" s="160" t="n">
        <f aca="false">IF($N$285="nulová",$J$285,0)</f>
        <v>0</v>
      </c>
      <c r="BJ285" s="105" t="s">
        <v>24</v>
      </c>
      <c r="BK285" s="160" t="n">
        <f aca="false">ROUND($I$285*$H$285,2)</f>
        <v>0</v>
      </c>
      <c r="BL285" s="105" t="s">
        <v>163</v>
      </c>
      <c r="BM285" s="105" t="s">
        <v>1241</v>
      </c>
    </row>
    <row r="286" s="12" customFormat="true" ht="15.75" hidden="false" customHeight="true" outlineLevel="0" collapsed="false">
      <c r="B286" s="161"/>
      <c r="D286" s="162" t="s">
        <v>165</v>
      </c>
      <c r="E286" s="163"/>
      <c r="F286" s="163" t="s">
        <v>433</v>
      </c>
      <c r="H286" s="164"/>
      <c r="L286" s="161"/>
      <c r="M286" s="165"/>
      <c r="T286" s="166"/>
      <c r="AT286" s="164" t="s">
        <v>165</v>
      </c>
      <c r="AU286" s="164" t="s">
        <v>85</v>
      </c>
      <c r="AV286" s="164" t="s">
        <v>24</v>
      </c>
      <c r="AW286" s="164" t="s">
        <v>125</v>
      </c>
      <c r="AX286" s="164" t="s">
        <v>75</v>
      </c>
      <c r="AY286" s="164" t="s">
        <v>156</v>
      </c>
    </row>
    <row r="287" s="12" customFormat="true" ht="15.75" hidden="false" customHeight="true" outlineLevel="0" collapsed="false">
      <c r="B287" s="161"/>
      <c r="D287" s="168" t="s">
        <v>165</v>
      </c>
      <c r="E287" s="164"/>
      <c r="F287" s="163" t="s">
        <v>1242</v>
      </c>
      <c r="H287" s="164"/>
      <c r="L287" s="161"/>
      <c r="M287" s="165"/>
      <c r="T287" s="166"/>
      <c r="AT287" s="164" t="s">
        <v>165</v>
      </c>
      <c r="AU287" s="164" t="s">
        <v>85</v>
      </c>
      <c r="AV287" s="164" t="s">
        <v>24</v>
      </c>
      <c r="AW287" s="164" t="s">
        <v>125</v>
      </c>
      <c r="AX287" s="164" t="s">
        <v>75</v>
      </c>
      <c r="AY287" s="164" t="s">
        <v>156</v>
      </c>
    </row>
    <row r="288" s="12" customFormat="true" ht="15.75" hidden="false" customHeight="true" outlineLevel="0" collapsed="false">
      <c r="B288" s="167"/>
      <c r="D288" s="168" t="s">
        <v>165</v>
      </c>
      <c r="E288" s="169"/>
      <c r="F288" s="170" t="s">
        <v>1243</v>
      </c>
      <c r="H288" s="171" t="n">
        <v>82</v>
      </c>
      <c r="L288" s="167"/>
      <c r="M288" s="172"/>
      <c r="T288" s="173"/>
      <c r="AT288" s="169" t="s">
        <v>165</v>
      </c>
      <c r="AU288" s="169" t="s">
        <v>85</v>
      </c>
      <c r="AV288" s="169" t="s">
        <v>85</v>
      </c>
      <c r="AW288" s="169" t="s">
        <v>125</v>
      </c>
      <c r="AX288" s="169" t="s">
        <v>24</v>
      </c>
      <c r="AY288" s="169" t="s">
        <v>156</v>
      </c>
    </row>
    <row r="289" s="12" customFormat="true" ht="15.75" hidden="false" customHeight="true" outlineLevel="0" collapsed="false">
      <c r="B289" s="33"/>
      <c r="C289" s="186" t="s">
        <v>374</v>
      </c>
      <c r="D289" s="186" t="s">
        <v>275</v>
      </c>
      <c r="E289" s="187" t="s">
        <v>1244</v>
      </c>
      <c r="F289" s="188" t="s">
        <v>1245</v>
      </c>
      <c r="G289" s="189" t="s">
        <v>328</v>
      </c>
      <c r="H289" s="190" t="n">
        <v>177</v>
      </c>
      <c r="I289" s="191"/>
      <c r="J289" s="192" t="n">
        <f aca="false">ROUND($I$289*$H$289,2)</f>
        <v>0</v>
      </c>
      <c r="K289" s="188" t="s">
        <v>162</v>
      </c>
      <c r="L289" s="193"/>
      <c r="M289" s="194"/>
      <c r="N289" s="195" t="s">
        <v>46</v>
      </c>
      <c r="P289" s="158" t="n">
        <f aca="false">$O$289*$H$289</f>
        <v>0</v>
      </c>
      <c r="Q289" s="158" t="n">
        <v>0.00886</v>
      </c>
      <c r="R289" s="158" t="n">
        <f aca="false">$Q$289*$H$289</f>
        <v>1.56822</v>
      </c>
      <c r="S289" s="158" t="n">
        <v>0</v>
      </c>
      <c r="T289" s="159" t="n">
        <f aca="false">$S$289*$H$289</f>
        <v>0</v>
      </c>
      <c r="AR289" s="105" t="s">
        <v>212</v>
      </c>
      <c r="AT289" s="105" t="s">
        <v>275</v>
      </c>
      <c r="AU289" s="105" t="s">
        <v>85</v>
      </c>
      <c r="AY289" s="12" t="s">
        <v>156</v>
      </c>
      <c r="BE289" s="160" t="n">
        <f aca="false">IF($N$289="základní",$J$289,0)</f>
        <v>0</v>
      </c>
      <c r="BF289" s="160" t="n">
        <f aca="false">IF($N$289="snížená",$J$289,0)</f>
        <v>0</v>
      </c>
      <c r="BG289" s="160" t="n">
        <f aca="false">IF($N$289="zákl. přenesená",$J$289,0)</f>
        <v>0</v>
      </c>
      <c r="BH289" s="160" t="n">
        <f aca="false">IF($N$289="sníž. přenesená",$J$289,0)</f>
        <v>0</v>
      </c>
      <c r="BI289" s="160" t="n">
        <f aca="false">IF($N$289="nulová",$J$289,0)</f>
        <v>0</v>
      </c>
      <c r="BJ289" s="105" t="s">
        <v>24</v>
      </c>
      <c r="BK289" s="160" t="n">
        <f aca="false">ROUND($I$289*$H$289,2)</f>
        <v>0</v>
      </c>
      <c r="BL289" s="105" t="s">
        <v>163</v>
      </c>
      <c r="BM289" s="105" t="s">
        <v>1246</v>
      </c>
    </row>
    <row r="290" s="12" customFormat="true" ht="15.75" hidden="false" customHeight="true" outlineLevel="0" collapsed="false">
      <c r="B290" s="161"/>
      <c r="D290" s="162" t="s">
        <v>165</v>
      </c>
      <c r="E290" s="163"/>
      <c r="F290" s="163" t="s">
        <v>433</v>
      </c>
      <c r="H290" s="164"/>
      <c r="L290" s="161"/>
      <c r="M290" s="165"/>
      <c r="T290" s="166"/>
      <c r="AT290" s="164" t="s">
        <v>165</v>
      </c>
      <c r="AU290" s="164" t="s">
        <v>85</v>
      </c>
      <c r="AV290" s="164" t="s">
        <v>24</v>
      </c>
      <c r="AW290" s="164" t="s">
        <v>125</v>
      </c>
      <c r="AX290" s="164" t="s">
        <v>75</v>
      </c>
      <c r="AY290" s="164" t="s">
        <v>156</v>
      </c>
    </row>
    <row r="291" s="12" customFormat="true" ht="15.75" hidden="false" customHeight="true" outlineLevel="0" collapsed="false">
      <c r="B291" s="161"/>
      <c r="D291" s="168" t="s">
        <v>165</v>
      </c>
      <c r="E291" s="164"/>
      <c r="F291" s="163" t="s">
        <v>1247</v>
      </c>
      <c r="H291" s="164"/>
      <c r="L291" s="161"/>
      <c r="M291" s="165"/>
      <c r="T291" s="166"/>
      <c r="AT291" s="164" t="s">
        <v>165</v>
      </c>
      <c r="AU291" s="164" t="s">
        <v>85</v>
      </c>
      <c r="AV291" s="164" t="s">
        <v>24</v>
      </c>
      <c r="AW291" s="164" t="s">
        <v>125</v>
      </c>
      <c r="AX291" s="164" t="s">
        <v>75</v>
      </c>
      <c r="AY291" s="164" t="s">
        <v>156</v>
      </c>
    </row>
    <row r="292" s="12" customFormat="true" ht="15.75" hidden="false" customHeight="true" outlineLevel="0" collapsed="false">
      <c r="B292" s="167"/>
      <c r="D292" s="168" t="s">
        <v>165</v>
      </c>
      <c r="E292" s="169"/>
      <c r="F292" s="170" t="s">
        <v>1248</v>
      </c>
      <c r="H292" s="171" t="n">
        <v>177</v>
      </c>
      <c r="L292" s="167"/>
      <c r="M292" s="172"/>
      <c r="T292" s="173"/>
      <c r="AT292" s="169" t="s">
        <v>165</v>
      </c>
      <c r="AU292" s="169" t="s">
        <v>85</v>
      </c>
      <c r="AV292" s="169" t="s">
        <v>85</v>
      </c>
      <c r="AW292" s="169" t="s">
        <v>125</v>
      </c>
      <c r="AX292" s="169" t="s">
        <v>24</v>
      </c>
      <c r="AY292" s="169" t="s">
        <v>156</v>
      </c>
    </row>
    <row r="293" s="12" customFormat="true" ht="27" hidden="false" customHeight="true" outlineLevel="0" collapsed="false">
      <c r="B293" s="33"/>
      <c r="C293" s="149" t="s">
        <v>378</v>
      </c>
      <c r="D293" s="149" t="s">
        <v>158</v>
      </c>
      <c r="E293" s="150" t="s">
        <v>1249</v>
      </c>
      <c r="F293" s="151" t="s">
        <v>1250</v>
      </c>
      <c r="G293" s="152" t="s">
        <v>447</v>
      </c>
      <c r="H293" s="153" t="n">
        <v>5</v>
      </c>
      <c r="I293" s="154"/>
      <c r="J293" s="155" t="n">
        <f aca="false">ROUND($I$293*$H$293,2)</f>
        <v>0</v>
      </c>
      <c r="K293" s="151"/>
      <c r="L293" s="33"/>
      <c r="M293" s="156"/>
      <c r="N293" s="157" t="s">
        <v>46</v>
      </c>
      <c r="P293" s="158" t="n">
        <f aca="false">$O$293*$H$293</f>
        <v>0</v>
      </c>
      <c r="Q293" s="158" t="n">
        <v>0.0045</v>
      </c>
      <c r="R293" s="158" t="n">
        <f aca="false">$Q$293*$H$293</f>
        <v>0.0225</v>
      </c>
      <c r="S293" s="158" t="n">
        <v>0</v>
      </c>
      <c r="T293" s="159" t="n">
        <f aca="false">$S$293*$H$293</f>
        <v>0</v>
      </c>
      <c r="AR293" s="105" t="s">
        <v>163</v>
      </c>
      <c r="AT293" s="105" t="s">
        <v>158</v>
      </c>
      <c r="AU293" s="105" t="s">
        <v>85</v>
      </c>
      <c r="AY293" s="12" t="s">
        <v>156</v>
      </c>
      <c r="BE293" s="160" t="n">
        <f aca="false">IF($N$293="základní",$J$293,0)</f>
        <v>0</v>
      </c>
      <c r="BF293" s="160" t="n">
        <f aca="false">IF($N$293="snížená",$J$293,0)</f>
        <v>0</v>
      </c>
      <c r="BG293" s="160" t="n">
        <f aca="false">IF($N$293="zákl. přenesená",$J$293,0)</f>
        <v>0</v>
      </c>
      <c r="BH293" s="160" t="n">
        <f aca="false">IF($N$293="sníž. přenesená",$J$293,0)</f>
        <v>0</v>
      </c>
      <c r="BI293" s="160" t="n">
        <f aca="false">IF($N$293="nulová",$J$293,0)</f>
        <v>0</v>
      </c>
      <c r="BJ293" s="105" t="s">
        <v>24</v>
      </c>
      <c r="BK293" s="160" t="n">
        <f aca="false">ROUND($I$293*$H$293,2)</f>
        <v>0</v>
      </c>
      <c r="BL293" s="105" t="s">
        <v>163</v>
      </c>
      <c r="BM293" s="105" t="s">
        <v>1251</v>
      </c>
    </row>
    <row r="294" s="12" customFormat="true" ht="15.75" hidden="false" customHeight="true" outlineLevel="0" collapsed="false">
      <c r="B294" s="161"/>
      <c r="D294" s="162" t="s">
        <v>165</v>
      </c>
      <c r="E294" s="163"/>
      <c r="F294" s="163" t="s">
        <v>1252</v>
      </c>
      <c r="H294" s="164"/>
      <c r="L294" s="161"/>
      <c r="M294" s="165"/>
      <c r="T294" s="166"/>
      <c r="AT294" s="164" t="s">
        <v>165</v>
      </c>
      <c r="AU294" s="164" t="s">
        <v>85</v>
      </c>
      <c r="AV294" s="164" t="s">
        <v>24</v>
      </c>
      <c r="AW294" s="164" t="s">
        <v>125</v>
      </c>
      <c r="AX294" s="164" t="s">
        <v>75</v>
      </c>
      <c r="AY294" s="164" t="s">
        <v>156</v>
      </c>
    </row>
    <row r="295" s="12" customFormat="true" ht="15.75" hidden="false" customHeight="true" outlineLevel="0" collapsed="false">
      <c r="B295" s="167"/>
      <c r="D295" s="168" t="s">
        <v>165</v>
      </c>
      <c r="E295" s="169"/>
      <c r="F295" s="170" t="s">
        <v>1253</v>
      </c>
      <c r="H295" s="171" t="n">
        <v>5</v>
      </c>
      <c r="L295" s="167"/>
      <c r="M295" s="172"/>
      <c r="T295" s="173"/>
      <c r="AT295" s="169" t="s">
        <v>165</v>
      </c>
      <c r="AU295" s="169" t="s">
        <v>85</v>
      </c>
      <c r="AV295" s="169" t="s">
        <v>85</v>
      </c>
      <c r="AW295" s="169" t="s">
        <v>125</v>
      </c>
      <c r="AX295" s="169" t="s">
        <v>24</v>
      </c>
      <c r="AY295" s="169" t="s">
        <v>156</v>
      </c>
    </row>
    <row r="296" s="12" customFormat="true" ht="27" hidden="false" customHeight="true" outlineLevel="0" collapsed="false">
      <c r="B296" s="33"/>
      <c r="C296" s="149" t="s">
        <v>382</v>
      </c>
      <c r="D296" s="149" t="s">
        <v>158</v>
      </c>
      <c r="E296" s="150" t="s">
        <v>1254</v>
      </c>
      <c r="F296" s="151" t="s">
        <v>1255</v>
      </c>
      <c r="G296" s="152" t="s">
        <v>447</v>
      </c>
      <c r="H296" s="153" t="n">
        <v>1</v>
      </c>
      <c r="I296" s="154"/>
      <c r="J296" s="155" t="n">
        <f aca="false">ROUND($I$296*$H$296,2)</f>
        <v>0</v>
      </c>
      <c r="K296" s="151"/>
      <c r="L296" s="33"/>
      <c r="M296" s="156"/>
      <c r="N296" s="157" t="s">
        <v>46</v>
      </c>
      <c r="P296" s="158" t="n">
        <f aca="false">$O$296*$H$296</f>
        <v>0</v>
      </c>
      <c r="Q296" s="158" t="n">
        <v>0.0045</v>
      </c>
      <c r="R296" s="158" t="n">
        <f aca="false">$Q$296*$H$296</f>
        <v>0.0045</v>
      </c>
      <c r="S296" s="158" t="n">
        <v>0</v>
      </c>
      <c r="T296" s="159" t="n">
        <f aca="false">$S$296*$H$296</f>
        <v>0</v>
      </c>
      <c r="AR296" s="105" t="s">
        <v>163</v>
      </c>
      <c r="AT296" s="105" t="s">
        <v>158</v>
      </c>
      <c r="AU296" s="105" t="s">
        <v>85</v>
      </c>
      <c r="AY296" s="12" t="s">
        <v>156</v>
      </c>
      <c r="BE296" s="160" t="n">
        <f aca="false">IF($N$296="základní",$J$296,0)</f>
        <v>0</v>
      </c>
      <c r="BF296" s="160" t="n">
        <f aca="false">IF($N$296="snížená",$J$296,0)</f>
        <v>0</v>
      </c>
      <c r="BG296" s="160" t="n">
        <f aca="false">IF($N$296="zákl. přenesená",$J$296,0)</f>
        <v>0</v>
      </c>
      <c r="BH296" s="160" t="n">
        <f aca="false">IF($N$296="sníž. přenesená",$J$296,0)</f>
        <v>0</v>
      </c>
      <c r="BI296" s="160" t="n">
        <f aca="false">IF($N$296="nulová",$J$296,0)</f>
        <v>0</v>
      </c>
      <c r="BJ296" s="105" t="s">
        <v>24</v>
      </c>
      <c r="BK296" s="160" t="n">
        <f aca="false">ROUND($I$296*$H$296,2)</f>
        <v>0</v>
      </c>
      <c r="BL296" s="105" t="s">
        <v>163</v>
      </c>
      <c r="BM296" s="105" t="s">
        <v>1256</v>
      </c>
    </row>
    <row r="297" s="12" customFormat="true" ht="15.75" hidden="false" customHeight="true" outlineLevel="0" collapsed="false">
      <c r="B297" s="161"/>
      <c r="D297" s="162" t="s">
        <v>165</v>
      </c>
      <c r="E297" s="163"/>
      <c r="F297" s="163" t="s">
        <v>1252</v>
      </c>
      <c r="H297" s="164"/>
      <c r="L297" s="161"/>
      <c r="M297" s="165"/>
      <c r="T297" s="166"/>
      <c r="AT297" s="164" t="s">
        <v>165</v>
      </c>
      <c r="AU297" s="164" t="s">
        <v>85</v>
      </c>
      <c r="AV297" s="164" t="s">
        <v>24</v>
      </c>
      <c r="AW297" s="164" t="s">
        <v>125</v>
      </c>
      <c r="AX297" s="164" t="s">
        <v>75</v>
      </c>
      <c r="AY297" s="164" t="s">
        <v>156</v>
      </c>
    </row>
    <row r="298" s="12" customFormat="true" ht="15.75" hidden="false" customHeight="true" outlineLevel="0" collapsed="false">
      <c r="B298" s="167"/>
      <c r="D298" s="168" t="s">
        <v>165</v>
      </c>
      <c r="E298" s="169"/>
      <c r="F298" s="170" t="s">
        <v>1099</v>
      </c>
      <c r="H298" s="171" t="n">
        <v>1</v>
      </c>
      <c r="L298" s="167"/>
      <c r="M298" s="172"/>
      <c r="T298" s="173"/>
      <c r="AT298" s="169" t="s">
        <v>165</v>
      </c>
      <c r="AU298" s="169" t="s">
        <v>85</v>
      </c>
      <c r="AV298" s="169" t="s">
        <v>85</v>
      </c>
      <c r="AW298" s="169" t="s">
        <v>125</v>
      </c>
      <c r="AX298" s="169" t="s">
        <v>24</v>
      </c>
      <c r="AY298" s="169" t="s">
        <v>156</v>
      </c>
    </row>
    <row r="299" s="12" customFormat="true" ht="15.75" hidden="false" customHeight="true" outlineLevel="0" collapsed="false">
      <c r="B299" s="33"/>
      <c r="C299" s="149" t="s">
        <v>387</v>
      </c>
      <c r="D299" s="149" t="s">
        <v>158</v>
      </c>
      <c r="E299" s="150" t="s">
        <v>1257</v>
      </c>
      <c r="F299" s="151" t="s">
        <v>1258</v>
      </c>
      <c r="G299" s="152" t="s">
        <v>447</v>
      </c>
      <c r="H299" s="153" t="n">
        <v>4</v>
      </c>
      <c r="I299" s="154"/>
      <c r="J299" s="155" t="n">
        <f aca="false">ROUND($I$299*$H$299,2)</f>
        <v>0</v>
      </c>
      <c r="K299" s="151"/>
      <c r="L299" s="33"/>
      <c r="M299" s="156"/>
      <c r="N299" s="157" t="s">
        <v>46</v>
      </c>
      <c r="P299" s="158" t="n">
        <f aca="false">$O$299*$H$299</f>
        <v>0</v>
      </c>
      <c r="Q299" s="158" t="n">
        <v>0.013</v>
      </c>
      <c r="R299" s="158" t="n">
        <f aca="false">$Q$299*$H$299</f>
        <v>0.052</v>
      </c>
      <c r="S299" s="158" t="n">
        <v>0</v>
      </c>
      <c r="T299" s="159" t="n">
        <f aca="false">$S$299*$H$299</f>
        <v>0</v>
      </c>
      <c r="AR299" s="105" t="s">
        <v>163</v>
      </c>
      <c r="AT299" s="105" t="s">
        <v>158</v>
      </c>
      <c r="AU299" s="105" t="s">
        <v>85</v>
      </c>
      <c r="AY299" s="12" t="s">
        <v>156</v>
      </c>
      <c r="BE299" s="160" t="n">
        <f aca="false">IF($N$299="základní",$J$299,0)</f>
        <v>0</v>
      </c>
      <c r="BF299" s="160" t="n">
        <f aca="false">IF($N$299="snížená",$J$299,0)</f>
        <v>0</v>
      </c>
      <c r="BG299" s="160" t="n">
        <f aca="false">IF($N$299="zákl. přenesená",$J$299,0)</f>
        <v>0</v>
      </c>
      <c r="BH299" s="160" t="n">
        <f aca="false">IF($N$299="sníž. přenesená",$J$299,0)</f>
        <v>0</v>
      </c>
      <c r="BI299" s="160" t="n">
        <f aca="false">IF($N$299="nulová",$J$299,0)</f>
        <v>0</v>
      </c>
      <c r="BJ299" s="105" t="s">
        <v>24</v>
      </c>
      <c r="BK299" s="160" t="n">
        <f aca="false">ROUND($I$299*$H$299,2)</f>
        <v>0</v>
      </c>
      <c r="BL299" s="105" t="s">
        <v>163</v>
      </c>
      <c r="BM299" s="105" t="s">
        <v>1259</v>
      </c>
    </row>
    <row r="300" s="12" customFormat="true" ht="15.75" hidden="false" customHeight="true" outlineLevel="0" collapsed="false">
      <c r="B300" s="161"/>
      <c r="D300" s="162" t="s">
        <v>165</v>
      </c>
      <c r="E300" s="163"/>
      <c r="F300" s="163" t="s">
        <v>1252</v>
      </c>
      <c r="H300" s="164"/>
      <c r="L300" s="161"/>
      <c r="M300" s="165"/>
      <c r="T300" s="166"/>
      <c r="AT300" s="164" t="s">
        <v>165</v>
      </c>
      <c r="AU300" s="164" t="s">
        <v>85</v>
      </c>
      <c r="AV300" s="164" t="s">
        <v>24</v>
      </c>
      <c r="AW300" s="164" t="s">
        <v>125</v>
      </c>
      <c r="AX300" s="164" t="s">
        <v>75</v>
      </c>
      <c r="AY300" s="164" t="s">
        <v>156</v>
      </c>
    </row>
    <row r="301" s="12" customFormat="true" ht="15.75" hidden="false" customHeight="true" outlineLevel="0" collapsed="false">
      <c r="B301" s="167"/>
      <c r="D301" s="168" t="s">
        <v>165</v>
      </c>
      <c r="E301" s="169"/>
      <c r="F301" s="170" t="s">
        <v>1260</v>
      </c>
      <c r="H301" s="171" t="n">
        <v>4</v>
      </c>
      <c r="L301" s="167"/>
      <c r="M301" s="172"/>
      <c r="T301" s="173"/>
      <c r="AT301" s="169" t="s">
        <v>165</v>
      </c>
      <c r="AU301" s="169" t="s">
        <v>85</v>
      </c>
      <c r="AV301" s="169" t="s">
        <v>85</v>
      </c>
      <c r="AW301" s="169" t="s">
        <v>125</v>
      </c>
      <c r="AX301" s="169" t="s">
        <v>24</v>
      </c>
      <c r="AY301" s="169" t="s">
        <v>156</v>
      </c>
    </row>
    <row r="302" s="12" customFormat="true" ht="15.75" hidden="false" customHeight="true" outlineLevel="0" collapsed="false">
      <c r="B302" s="33"/>
      <c r="C302" s="149" t="s">
        <v>391</v>
      </c>
      <c r="D302" s="149" t="s">
        <v>158</v>
      </c>
      <c r="E302" s="150" t="s">
        <v>437</v>
      </c>
      <c r="F302" s="151" t="s">
        <v>1261</v>
      </c>
      <c r="G302" s="152" t="s">
        <v>447</v>
      </c>
      <c r="H302" s="153" t="n">
        <v>8</v>
      </c>
      <c r="I302" s="154"/>
      <c r="J302" s="155" t="n">
        <f aca="false">ROUND($I$302*$H$302,2)</f>
        <v>0</v>
      </c>
      <c r="K302" s="151"/>
      <c r="L302" s="33"/>
      <c r="M302" s="156"/>
      <c r="N302" s="157" t="s">
        <v>46</v>
      </c>
      <c r="P302" s="158" t="n">
        <f aca="false">$O$302*$H$302</f>
        <v>0</v>
      </c>
      <c r="Q302" s="158" t="n">
        <v>0</v>
      </c>
      <c r="R302" s="158" t="n">
        <f aca="false">$Q$302*$H$302</f>
        <v>0</v>
      </c>
      <c r="S302" s="158" t="n">
        <v>0</v>
      </c>
      <c r="T302" s="159" t="n">
        <f aca="false">$S$302*$H$302</f>
        <v>0</v>
      </c>
      <c r="AR302" s="105" t="s">
        <v>163</v>
      </c>
      <c r="AT302" s="105" t="s">
        <v>158</v>
      </c>
      <c r="AU302" s="105" t="s">
        <v>85</v>
      </c>
      <c r="AY302" s="12" t="s">
        <v>156</v>
      </c>
      <c r="BE302" s="160" t="n">
        <f aca="false">IF($N$302="základní",$J$302,0)</f>
        <v>0</v>
      </c>
      <c r="BF302" s="160" t="n">
        <f aca="false">IF($N$302="snížená",$J$302,0)</f>
        <v>0</v>
      </c>
      <c r="BG302" s="160" t="n">
        <f aca="false">IF($N$302="zákl. přenesená",$J$302,0)</f>
        <v>0</v>
      </c>
      <c r="BH302" s="160" t="n">
        <f aca="false">IF($N$302="sníž. přenesená",$J$302,0)</f>
        <v>0</v>
      </c>
      <c r="BI302" s="160" t="n">
        <f aca="false">IF($N$302="nulová",$J$302,0)</f>
        <v>0</v>
      </c>
      <c r="BJ302" s="105" t="s">
        <v>24</v>
      </c>
      <c r="BK302" s="160" t="n">
        <f aca="false">ROUND($I$302*$H$302,2)</f>
        <v>0</v>
      </c>
      <c r="BL302" s="105" t="s">
        <v>163</v>
      </c>
      <c r="BM302" s="105" t="s">
        <v>1262</v>
      </c>
    </row>
    <row r="303" s="12" customFormat="true" ht="15.75" hidden="false" customHeight="true" outlineLevel="0" collapsed="false">
      <c r="B303" s="33"/>
      <c r="C303" s="152" t="s">
        <v>401</v>
      </c>
      <c r="D303" s="152" t="s">
        <v>158</v>
      </c>
      <c r="E303" s="150" t="s">
        <v>1263</v>
      </c>
      <c r="F303" s="151" t="s">
        <v>1264</v>
      </c>
      <c r="G303" s="152" t="s">
        <v>447</v>
      </c>
      <c r="H303" s="153" t="n">
        <v>2</v>
      </c>
      <c r="I303" s="154"/>
      <c r="J303" s="155" t="n">
        <f aca="false">ROUND($I$303*$H$303,2)</f>
        <v>0</v>
      </c>
      <c r="K303" s="151" t="s">
        <v>162</v>
      </c>
      <c r="L303" s="33"/>
      <c r="M303" s="156"/>
      <c r="N303" s="157" t="s">
        <v>46</v>
      </c>
      <c r="P303" s="158" t="n">
        <f aca="false">$O$303*$H$303</f>
        <v>0</v>
      </c>
      <c r="Q303" s="158" t="n">
        <v>0</v>
      </c>
      <c r="R303" s="158" t="n">
        <f aca="false">$Q$303*$H$303</f>
        <v>0</v>
      </c>
      <c r="S303" s="158" t="n">
        <v>0</v>
      </c>
      <c r="T303" s="159" t="n">
        <f aca="false">$S$303*$H$303</f>
        <v>0</v>
      </c>
      <c r="AR303" s="105" t="s">
        <v>163</v>
      </c>
      <c r="AT303" s="105" t="s">
        <v>158</v>
      </c>
      <c r="AU303" s="105" t="s">
        <v>85</v>
      </c>
      <c r="AY303" s="105" t="s">
        <v>156</v>
      </c>
      <c r="BE303" s="160" t="n">
        <f aca="false">IF($N$303="základní",$J$303,0)</f>
        <v>0</v>
      </c>
      <c r="BF303" s="160" t="n">
        <f aca="false">IF($N$303="snížená",$J$303,0)</f>
        <v>0</v>
      </c>
      <c r="BG303" s="160" t="n">
        <f aca="false">IF($N$303="zákl. přenesená",$J$303,0)</f>
        <v>0</v>
      </c>
      <c r="BH303" s="160" t="n">
        <f aca="false">IF($N$303="sníž. přenesená",$J$303,0)</f>
        <v>0</v>
      </c>
      <c r="BI303" s="160" t="n">
        <f aca="false">IF($N$303="nulová",$J$303,0)</f>
        <v>0</v>
      </c>
      <c r="BJ303" s="105" t="s">
        <v>24</v>
      </c>
      <c r="BK303" s="160" t="n">
        <f aca="false">ROUND($I$303*$H$303,2)</f>
        <v>0</v>
      </c>
      <c r="BL303" s="105" t="s">
        <v>163</v>
      </c>
      <c r="BM303" s="105" t="s">
        <v>1265</v>
      </c>
    </row>
    <row r="304" s="12" customFormat="true" ht="15.75" hidden="false" customHeight="true" outlineLevel="0" collapsed="false">
      <c r="B304" s="161"/>
      <c r="D304" s="162" t="s">
        <v>165</v>
      </c>
      <c r="E304" s="163"/>
      <c r="F304" s="163" t="s">
        <v>1266</v>
      </c>
      <c r="H304" s="164"/>
      <c r="L304" s="161"/>
      <c r="M304" s="165"/>
      <c r="T304" s="166"/>
      <c r="AT304" s="164" t="s">
        <v>165</v>
      </c>
      <c r="AU304" s="164" t="s">
        <v>85</v>
      </c>
      <c r="AV304" s="164" t="s">
        <v>24</v>
      </c>
      <c r="AW304" s="164" t="s">
        <v>125</v>
      </c>
      <c r="AX304" s="164" t="s">
        <v>75</v>
      </c>
      <c r="AY304" s="164" t="s">
        <v>156</v>
      </c>
    </row>
    <row r="305" s="12" customFormat="true" ht="15.75" hidden="false" customHeight="true" outlineLevel="0" collapsed="false">
      <c r="B305" s="161"/>
      <c r="D305" s="168" t="s">
        <v>165</v>
      </c>
      <c r="E305" s="164"/>
      <c r="F305" s="163" t="s">
        <v>1267</v>
      </c>
      <c r="H305" s="164"/>
      <c r="L305" s="161"/>
      <c r="M305" s="165"/>
      <c r="T305" s="166"/>
      <c r="AT305" s="164" t="s">
        <v>165</v>
      </c>
      <c r="AU305" s="164" t="s">
        <v>85</v>
      </c>
      <c r="AV305" s="164" t="s">
        <v>24</v>
      </c>
      <c r="AW305" s="164" t="s">
        <v>125</v>
      </c>
      <c r="AX305" s="164" t="s">
        <v>75</v>
      </c>
      <c r="AY305" s="164" t="s">
        <v>156</v>
      </c>
    </row>
    <row r="306" s="12" customFormat="true" ht="15.75" hidden="false" customHeight="true" outlineLevel="0" collapsed="false">
      <c r="B306" s="167"/>
      <c r="D306" s="168" t="s">
        <v>165</v>
      </c>
      <c r="E306" s="169"/>
      <c r="F306" s="170" t="s">
        <v>645</v>
      </c>
      <c r="H306" s="171" t="n">
        <v>2</v>
      </c>
      <c r="L306" s="167"/>
      <c r="M306" s="172"/>
      <c r="T306" s="173"/>
      <c r="AT306" s="169" t="s">
        <v>165</v>
      </c>
      <c r="AU306" s="169" t="s">
        <v>85</v>
      </c>
      <c r="AV306" s="169" t="s">
        <v>85</v>
      </c>
      <c r="AW306" s="169" t="s">
        <v>125</v>
      </c>
      <c r="AX306" s="169" t="s">
        <v>24</v>
      </c>
      <c r="AY306" s="169" t="s">
        <v>156</v>
      </c>
    </row>
    <row r="307" s="12" customFormat="true" ht="15.75" hidden="false" customHeight="true" outlineLevel="0" collapsed="false">
      <c r="B307" s="33"/>
      <c r="C307" s="149" t="s">
        <v>411</v>
      </c>
      <c r="D307" s="149" t="s">
        <v>158</v>
      </c>
      <c r="E307" s="150" t="s">
        <v>1268</v>
      </c>
      <c r="F307" s="151" t="s">
        <v>1269</v>
      </c>
      <c r="G307" s="152" t="s">
        <v>447</v>
      </c>
      <c r="H307" s="153" t="n">
        <v>2</v>
      </c>
      <c r="I307" s="154"/>
      <c r="J307" s="155" t="n">
        <f aca="false">ROUND($I$307*$H$307,2)</f>
        <v>0</v>
      </c>
      <c r="K307" s="151" t="s">
        <v>162</v>
      </c>
      <c r="L307" s="33"/>
      <c r="M307" s="156"/>
      <c r="N307" s="157" t="s">
        <v>46</v>
      </c>
      <c r="P307" s="158" t="n">
        <f aca="false">$O$307*$H$307</f>
        <v>0</v>
      </c>
      <c r="Q307" s="158" t="n">
        <v>0</v>
      </c>
      <c r="R307" s="158" t="n">
        <f aca="false">$Q$307*$H$307</f>
        <v>0</v>
      </c>
      <c r="S307" s="158" t="n">
        <v>0</v>
      </c>
      <c r="T307" s="159" t="n">
        <f aca="false">$S$307*$H$307</f>
        <v>0</v>
      </c>
      <c r="AR307" s="105" t="s">
        <v>163</v>
      </c>
      <c r="AT307" s="105" t="s">
        <v>158</v>
      </c>
      <c r="AU307" s="105" t="s">
        <v>85</v>
      </c>
      <c r="AY307" s="12" t="s">
        <v>156</v>
      </c>
      <c r="BE307" s="160" t="n">
        <f aca="false">IF($N$307="základní",$J$307,0)</f>
        <v>0</v>
      </c>
      <c r="BF307" s="160" t="n">
        <f aca="false">IF($N$307="snížená",$J$307,0)</f>
        <v>0</v>
      </c>
      <c r="BG307" s="160" t="n">
        <f aca="false">IF($N$307="zákl. přenesená",$J$307,0)</f>
        <v>0</v>
      </c>
      <c r="BH307" s="160" t="n">
        <f aca="false">IF($N$307="sníž. přenesená",$J$307,0)</f>
        <v>0</v>
      </c>
      <c r="BI307" s="160" t="n">
        <f aca="false">IF($N$307="nulová",$J$307,0)</f>
        <v>0</v>
      </c>
      <c r="BJ307" s="105" t="s">
        <v>24</v>
      </c>
      <c r="BK307" s="160" t="n">
        <f aca="false">ROUND($I$307*$H$307,2)</f>
        <v>0</v>
      </c>
      <c r="BL307" s="105" t="s">
        <v>163</v>
      </c>
      <c r="BM307" s="105" t="s">
        <v>1270</v>
      </c>
    </row>
    <row r="308" s="12" customFormat="true" ht="15.75" hidden="false" customHeight="true" outlineLevel="0" collapsed="false">
      <c r="B308" s="161"/>
      <c r="D308" s="162" t="s">
        <v>165</v>
      </c>
      <c r="E308" s="163"/>
      <c r="F308" s="163" t="s">
        <v>1271</v>
      </c>
      <c r="H308" s="164"/>
      <c r="L308" s="161"/>
      <c r="M308" s="165"/>
      <c r="T308" s="166"/>
      <c r="AT308" s="164" t="s">
        <v>165</v>
      </c>
      <c r="AU308" s="164" t="s">
        <v>85</v>
      </c>
      <c r="AV308" s="164" t="s">
        <v>24</v>
      </c>
      <c r="AW308" s="164" t="s">
        <v>125</v>
      </c>
      <c r="AX308" s="164" t="s">
        <v>75</v>
      </c>
      <c r="AY308" s="164" t="s">
        <v>156</v>
      </c>
    </row>
    <row r="309" s="12" customFormat="true" ht="15.75" hidden="false" customHeight="true" outlineLevel="0" collapsed="false">
      <c r="B309" s="161"/>
      <c r="D309" s="168" t="s">
        <v>165</v>
      </c>
      <c r="E309" s="164"/>
      <c r="F309" s="163" t="s">
        <v>1267</v>
      </c>
      <c r="H309" s="164"/>
      <c r="L309" s="161"/>
      <c r="M309" s="165"/>
      <c r="T309" s="166"/>
      <c r="AT309" s="164" t="s">
        <v>165</v>
      </c>
      <c r="AU309" s="164" t="s">
        <v>85</v>
      </c>
      <c r="AV309" s="164" t="s">
        <v>24</v>
      </c>
      <c r="AW309" s="164" t="s">
        <v>125</v>
      </c>
      <c r="AX309" s="164" t="s">
        <v>75</v>
      </c>
      <c r="AY309" s="164" t="s">
        <v>156</v>
      </c>
    </row>
    <row r="310" s="12" customFormat="true" ht="15.75" hidden="false" customHeight="true" outlineLevel="0" collapsed="false">
      <c r="B310" s="167"/>
      <c r="D310" s="168" t="s">
        <v>165</v>
      </c>
      <c r="E310" s="169"/>
      <c r="F310" s="170" t="s">
        <v>1099</v>
      </c>
      <c r="H310" s="171" t="n">
        <v>1</v>
      </c>
      <c r="L310" s="167"/>
      <c r="M310" s="172"/>
      <c r="T310" s="173"/>
      <c r="AT310" s="169" t="s">
        <v>165</v>
      </c>
      <c r="AU310" s="169" t="s">
        <v>85</v>
      </c>
      <c r="AV310" s="169" t="s">
        <v>85</v>
      </c>
      <c r="AW310" s="169" t="s">
        <v>125</v>
      </c>
      <c r="AX310" s="169" t="s">
        <v>75</v>
      </c>
      <c r="AY310" s="169" t="s">
        <v>156</v>
      </c>
    </row>
    <row r="311" s="12" customFormat="true" ht="15.75" hidden="false" customHeight="true" outlineLevel="0" collapsed="false">
      <c r="B311" s="161"/>
      <c r="D311" s="168" t="s">
        <v>165</v>
      </c>
      <c r="E311" s="164"/>
      <c r="F311" s="163" t="s">
        <v>1272</v>
      </c>
      <c r="H311" s="164"/>
      <c r="L311" s="161"/>
      <c r="M311" s="165"/>
      <c r="T311" s="166"/>
      <c r="AT311" s="164" t="s">
        <v>165</v>
      </c>
      <c r="AU311" s="164" t="s">
        <v>85</v>
      </c>
      <c r="AV311" s="164" t="s">
        <v>24</v>
      </c>
      <c r="AW311" s="164" t="s">
        <v>125</v>
      </c>
      <c r="AX311" s="164" t="s">
        <v>75</v>
      </c>
      <c r="AY311" s="164" t="s">
        <v>156</v>
      </c>
    </row>
    <row r="312" s="12" customFormat="true" ht="15.75" hidden="false" customHeight="true" outlineLevel="0" collapsed="false">
      <c r="B312" s="161"/>
      <c r="D312" s="168" t="s">
        <v>165</v>
      </c>
      <c r="E312" s="164"/>
      <c r="F312" s="163" t="s">
        <v>1267</v>
      </c>
      <c r="H312" s="164"/>
      <c r="L312" s="161"/>
      <c r="M312" s="165"/>
      <c r="T312" s="166"/>
      <c r="AT312" s="164" t="s">
        <v>165</v>
      </c>
      <c r="AU312" s="164" t="s">
        <v>85</v>
      </c>
      <c r="AV312" s="164" t="s">
        <v>24</v>
      </c>
      <c r="AW312" s="164" t="s">
        <v>125</v>
      </c>
      <c r="AX312" s="164" t="s">
        <v>75</v>
      </c>
      <c r="AY312" s="164" t="s">
        <v>156</v>
      </c>
    </row>
    <row r="313" s="12" customFormat="true" ht="15.75" hidden="false" customHeight="true" outlineLevel="0" collapsed="false">
      <c r="B313" s="167"/>
      <c r="D313" s="168" t="s">
        <v>165</v>
      </c>
      <c r="E313" s="169"/>
      <c r="F313" s="170" t="s">
        <v>1099</v>
      </c>
      <c r="H313" s="171" t="n">
        <v>1</v>
      </c>
      <c r="L313" s="167"/>
      <c r="M313" s="172"/>
      <c r="T313" s="173"/>
      <c r="AT313" s="169" t="s">
        <v>165</v>
      </c>
      <c r="AU313" s="169" t="s">
        <v>85</v>
      </c>
      <c r="AV313" s="169" t="s">
        <v>85</v>
      </c>
      <c r="AW313" s="169" t="s">
        <v>125</v>
      </c>
      <c r="AX313" s="169" t="s">
        <v>75</v>
      </c>
      <c r="AY313" s="169" t="s">
        <v>156</v>
      </c>
    </row>
    <row r="314" s="12" customFormat="true" ht="15.75" hidden="false" customHeight="true" outlineLevel="0" collapsed="false">
      <c r="B314" s="174"/>
      <c r="D314" s="168" t="s">
        <v>165</v>
      </c>
      <c r="E314" s="175"/>
      <c r="F314" s="176" t="s">
        <v>194</v>
      </c>
      <c r="H314" s="177" t="n">
        <v>2</v>
      </c>
      <c r="L314" s="174"/>
      <c r="M314" s="178"/>
      <c r="T314" s="179"/>
      <c r="AT314" s="175" t="s">
        <v>165</v>
      </c>
      <c r="AU314" s="175" t="s">
        <v>85</v>
      </c>
      <c r="AV314" s="175" t="s">
        <v>163</v>
      </c>
      <c r="AW314" s="175" t="s">
        <v>125</v>
      </c>
      <c r="AX314" s="175" t="s">
        <v>24</v>
      </c>
      <c r="AY314" s="175" t="s">
        <v>156</v>
      </c>
    </row>
    <row r="315" s="12" customFormat="true" ht="15.75" hidden="false" customHeight="true" outlineLevel="0" collapsed="false">
      <c r="B315" s="33"/>
      <c r="C315" s="149" t="s">
        <v>422</v>
      </c>
      <c r="D315" s="149" t="s">
        <v>158</v>
      </c>
      <c r="E315" s="150" t="s">
        <v>1273</v>
      </c>
      <c r="F315" s="151" t="s">
        <v>1274</v>
      </c>
      <c r="G315" s="152" t="s">
        <v>447</v>
      </c>
      <c r="H315" s="153" t="n">
        <v>3</v>
      </c>
      <c r="I315" s="154"/>
      <c r="J315" s="155" t="n">
        <f aca="false">ROUND($I$315*$H$315,2)</f>
        <v>0</v>
      </c>
      <c r="K315" s="151" t="s">
        <v>162</v>
      </c>
      <c r="L315" s="33"/>
      <c r="M315" s="156"/>
      <c r="N315" s="157" t="s">
        <v>46</v>
      </c>
      <c r="P315" s="158" t="n">
        <f aca="false">$O$315*$H$315</f>
        <v>0</v>
      </c>
      <c r="Q315" s="158" t="n">
        <v>0</v>
      </c>
      <c r="R315" s="158" t="n">
        <f aca="false">$Q$315*$H$315</f>
        <v>0</v>
      </c>
      <c r="S315" s="158" t="n">
        <v>0</v>
      </c>
      <c r="T315" s="159" t="n">
        <f aca="false">$S$315*$H$315</f>
        <v>0</v>
      </c>
      <c r="AR315" s="105" t="s">
        <v>163</v>
      </c>
      <c r="AT315" s="105" t="s">
        <v>158</v>
      </c>
      <c r="AU315" s="105" t="s">
        <v>85</v>
      </c>
      <c r="AY315" s="12" t="s">
        <v>156</v>
      </c>
      <c r="BE315" s="160" t="n">
        <f aca="false">IF($N$315="základní",$J$315,0)</f>
        <v>0</v>
      </c>
      <c r="BF315" s="160" t="n">
        <f aca="false">IF($N$315="snížená",$J$315,0)</f>
        <v>0</v>
      </c>
      <c r="BG315" s="160" t="n">
        <f aca="false">IF($N$315="zákl. přenesená",$J$315,0)</f>
        <v>0</v>
      </c>
      <c r="BH315" s="160" t="n">
        <f aca="false">IF($N$315="sníž. přenesená",$J$315,0)</f>
        <v>0</v>
      </c>
      <c r="BI315" s="160" t="n">
        <f aca="false">IF($N$315="nulová",$J$315,0)</f>
        <v>0</v>
      </c>
      <c r="BJ315" s="105" t="s">
        <v>24</v>
      </c>
      <c r="BK315" s="160" t="n">
        <f aca="false">ROUND($I$315*$H$315,2)</f>
        <v>0</v>
      </c>
      <c r="BL315" s="105" t="s">
        <v>163</v>
      </c>
      <c r="BM315" s="105" t="s">
        <v>1275</v>
      </c>
    </row>
    <row r="316" s="12" customFormat="true" ht="15.75" hidden="false" customHeight="true" outlineLevel="0" collapsed="false">
      <c r="B316" s="161"/>
      <c r="D316" s="162" t="s">
        <v>165</v>
      </c>
      <c r="E316" s="163"/>
      <c r="F316" s="163" t="s">
        <v>1276</v>
      </c>
      <c r="H316" s="164"/>
      <c r="L316" s="161"/>
      <c r="M316" s="165"/>
      <c r="T316" s="166"/>
      <c r="AT316" s="164" t="s">
        <v>165</v>
      </c>
      <c r="AU316" s="164" t="s">
        <v>85</v>
      </c>
      <c r="AV316" s="164" t="s">
        <v>24</v>
      </c>
      <c r="AW316" s="164" t="s">
        <v>125</v>
      </c>
      <c r="AX316" s="164" t="s">
        <v>75</v>
      </c>
      <c r="AY316" s="164" t="s">
        <v>156</v>
      </c>
    </row>
    <row r="317" s="12" customFormat="true" ht="15.75" hidden="false" customHeight="true" outlineLevel="0" collapsed="false">
      <c r="B317" s="167"/>
      <c r="D317" s="168" t="s">
        <v>165</v>
      </c>
      <c r="E317" s="169"/>
      <c r="F317" s="170" t="s">
        <v>1099</v>
      </c>
      <c r="H317" s="171" t="n">
        <v>1</v>
      </c>
      <c r="L317" s="167"/>
      <c r="M317" s="172"/>
      <c r="T317" s="173"/>
      <c r="AT317" s="169" t="s">
        <v>165</v>
      </c>
      <c r="AU317" s="169" t="s">
        <v>85</v>
      </c>
      <c r="AV317" s="169" t="s">
        <v>85</v>
      </c>
      <c r="AW317" s="169" t="s">
        <v>125</v>
      </c>
      <c r="AX317" s="169" t="s">
        <v>75</v>
      </c>
      <c r="AY317" s="169" t="s">
        <v>156</v>
      </c>
    </row>
    <row r="318" s="12" customFormat="true" ht="15.75" hidden="false" customHeight="true" outlineLevel="0" collapsed="false">
      <c r="B318" s="161"/>
      <c r="D318" s="168" t="s">
        <v>165</v>
      </c>
      <c r="E318" s="164"/>
      <c r="F318" s="163" t="s">
        <v>1277</v>
      </c>
      <c r="H318" s="164"/>
      <c r="L318" s="161"/>
      <c r="M318" s="165"/>
      <c r="T318" s="166"/>
      <c r="AT318" s="164" t="s">
        <v>165</v>
      </c>
      <c r="AU318" s="164" t="s">
        <v>85</v>
      </c>
      <c r="AV318" s="164" t="s">
        <v>24</v>
      </c>
      <c r="AW318" s="164" t="s">
        <v>125</v>
      </c>
      <c r="AX318" s="164" t="s">
        <v>75</v>
      </c>
      <c r="AY318" s="164" t="s">
        <v>156</v>
      </c>
    </row>
    <row r="319" s="12" customFormat="true" ht="15.75" hidden="false" customHeight="true" outlineLevel="0" collapsed="false">
      <c r="B319" s="167"/>
      <c r="D319" s="168" t="s">
        <v>165</v>
      </c>
      <c r="E319" s="169"/>
      <c r="F319" s="170" t="s">
        <v>645</v>
      </c>
      <c r="H319" s="171" t="n">
        <v>2</v>
      </c>
      <c r="L319" s="167"/>
      <c r="M319" s="172"/>
      <c r="T319" s="173"/>
      <c r="AT319" s="169" t="s">
        <v>165</v>
      </c>
      <c r="AU319" s="169" t="s">
        <v>85</v>
      </c>
      <c r="AV319" s="169" t="s">
        <v>85</v>
      </c>
      <c r="AW319" s="169" t="s">
        <v>125</v>
      </c>
      <c r="AX319" s="169" t="s">
        <v>75</v>
      </c>
      <c r="AY319" s="169" t="s">
        <v>156</v>
      </c>
    </row>
    <row r="320" s="12" customFormat="true" ht="15.75" hidden="false" customHeight="true" outlineLevel="0" collapsed="false">
      <c r="B320" s="174"/>
      <c r="D320" s="168" t="s">
        <v>165</v>
      </c>
      <c r="E320" s="175"/>
      <c r="F320" s="176" t="s">
        <v>194</v>
      </c>
      <c r="H320" s="177" t="n">
        <v>3</v>
      </c>
      <c r="L320" s="174"/>
      <c r="M320" s="178"/>
      <c r="T320" s="179"/>
      <c r="AT320" s="175" t="s">
        <v>165</v>
      </c>
      <c r="AU320" s="175" t="s">
        <v>85</v>
      </c>
      <c r="AV320" s="175" t="s">
        <v>163</v>
      </c>
      <c r="AW320" s="175" t="s">
        <v>125</v>
      </c>
      <c r="AX320" s="175" t="s">
        <v>24</v>
      </c>
      <c r="AY320" s="175" t="s">
        <v>156</v>
      </c>
    </row>
    <row r="321" s="12" customFormat="true" ht="15.75" hidden="false" customHeight="true" outlineLevel="0" collapsed="false">
      <c r="B321" s="33"/>
      <c r="C321" s="186" t="s">
        <v>429</v>
      </c>
      <c r="D321" s="186" t="s">
        <v>275</v>
      </c>
      <c r="E321" s="187" t="s">
        <v>1278</v>
      </c>
      <c r="F321" s="188" t="s">
        <v>1279</v>
      </c>
      <c r="G321" s="189" t="s">
        <v>447</v>
      </c>
      <c r="H321" s="190" t="n">
        <v>2</v>
      </c>
      <c r="I321" s="191"/>
      <c r="J321" s="192" t="n">
        <f aca="false">ROUND($I$321*$H$321,2)</f>
        <v>0</v>
      </c>
      <c r="K321" s="188"/>
      <c r="L321" s="193"/>
      <c r="M321" s="194"/>
      <c r="N321" s="195" t="s">
        <v>46</v>
      </c>
      <c r="P321" s="158" t="n">
        <f aca="false">$O$321*$H$321</f>
        <v>0</v>
      </c>
      <c r="Q321" s="158" t="n">
        <v>0.0168</v>
      </c>
      <c r="R321" s="158" t="n">
        <f aca="false">$Q$321*$H$321</f>
        <v>0.0336</v>
      </c>
      <c r="S321" s="158" t="n">
        <v>0</v>
      </c>
      <c r="T321" s="159" t="n">
        <f aca="false">$S$321*$H$321</f>
        <v>0</v>
      </c>
      <c r="AR321" s="105" t="s">
        <v>212</v>
      </c>
      <c r="AT321" s="105" t="s">
        <v>275</v>
      </c>
      <c r="AU321" s="105" t="s">
        <v>85</v>
      </c>
      <c r="AY321" s="12" t="s">
        <v>156</v>
      </c>
      <c r="BE321" s="160" t="n">
        <f aca="false">IF($N$321="základní",$J$321,0)</f>
        <v>0</v>
      </c>
      <c r="BF321" s="160" t="n">
        <f aca="false">IF($N$321="snížená",$J$321,0)</f>
        <v>0</v>
      </c>
      <c r="BG321" s="160" t="n">
        <f aca="false">IF($N$321="zákl. přenesená",$J$321,0)</f>
        <v>0</v>
      </c>
      <c r="BH321" s="160" t="n">
        <f aca="false">IF($N$321="sníž. přenesená",$J$321,0)</f>
        <v>0</v>
      </c>
      <c r="BI321" s="160" t="n">
        <f aca="false">IF($N$321="nulová",$J$321,0)</f>
        <v>0</v>
      </c>
      <c r="BJ321" s="105" t="s">
        <v>24</v>
      </c>
      <c r="BK321" s="160" t="n">
        <f aca="false">ROUND($I$321*$H$321,2)</f>
        <v>0</v>
      </c>
      <c r="BL321" s="105" t="s">
        <v>163</v>
      </c>
      <c r="BM321" s="105" t="s">
        <v>1280</v>
      </c>
    </row>
    <row r="322" s="12" customFormat="true" ht="15.75" hidden="false" customHeight="true" outlineLevel="0" collapsed="false">
      <c r="B322" s="161"/>
      <c r="D322" s="162" t="s">
        <v>165</v>
      </c>
      <c r="E322" s="163"/>
      <c r="F322" s="163" t="s">
        <v>1281</v>
      </c>
      <c r="H322" s="164"/>
      <c r="L322" s="161"/>
      <c r="M322" s="165"/>
      <c r="T322" s="166"/>
      <c r="AT322" s="164" t="s">
        <v>165</v>
      </c>
      <c r="AU322" s="164" t="s">
        <v>85</v>
      </c>
      <c r="AV322" s="164" t="s">
        <v>24</v>
      </c>
      <c r="AW322" s="164" t="s">
        <v>125</v>
      </c>
      <c r="AX322" s="164" t="s">
        <v>75</v>
      </c>
      <c r="AY322" s="164" t="s">
        <v>156</v>
      </c>
    </row>
    <row r="323" s="12" customFormat="true" ht="15.75" hidden="false" customHeight="true" outlineLevel="0" collapsed="false">
      <c r="B323" s="161"/>
      <c r="D323" s="168" t="s">
        <v>165</v>
      </c>
      <c r="E323" s="164"/>
      <c r="F323" s="163" t="s">
        <v>1267</v>
      </c>
      <c r="H323" s="164"/>
      <c r="L323" s="161"/>
      <c r="M323" s="165"/>
      <c r="T323" s="166"/>
      <c r="AT323" s="164" t="s">
        <v>165</v>
      </c>
      <c r="AU323" s="164" t="s">
        <v>85</v>
      </c>
      <c r="AV323" s="164" t="s">
        <v>24</v>
      </c>
      <c r="AW323" s="164" t="s">
        <v>125</v>
      </c>
      <c r="AX323" s="164" t="s">
        <v>75</v>
      </c>
      <c r="AY323" s="164" t="s">
        <v>156</v>
      </c>
    </row>
    <row r="324" s="12" customFormat="true" ht="15.75" hidden="false" customHeight="true" outlineLevel="0" collapsed="false">
      <c r="B324" s="167"/>
      <c r="D324" s="168" t="s">
        <v>165</v>
      </c>
      <c r="E324" s="169"/>
      <c r="F324" s="170" t="s">
        <v>645</v>
      </c>
      <c r="H324" s="171" t="n">
        <v>2</v>
      </c>
      <c r="L324" s="167"/>
      <c r="M324" s="172"/>
      <c r="T324" s="173"/>
      <c r="AT324" s="169" t="s">
        <v>165</v>
      </c>
      <c r="AU324" s="169" t="s">
        <v>85</v>
      </c>
      <c r="AV324" s="169" t="s">
        <v>85</v>
      </c>
      <c r="AW324" s="169" t="s">
        <v>125</v>
      </c>
      <c r="AX324" s="169" t="s">
        <v>24</v>
      </c>
      <c r="AY324" s="169" t="s">
        <v>156</v>
      </c>
    </row>
    <row r="325" s="12" customFormat="true" ht="15.75" hidden="false" customHeight="true" outlineLevel="0" collapsed="false">
      <c r="B325" s="33"/>
      <c r="C325" s="186" t="s">
        <v>436</v>
      </c>
      <c r="D325" s="186" t="s">
        <v>275</v>
      </c>
      <c r="E325" s="187" t="s">
        <v>1282</v>
      </c>
      <c r="F325" s="188" t="s">
        <v>1283</v>
      </c>
      <c r="G325" s="189" t="s">
        <v>447</v>
      </c>
      <c r="H325" s="190" t="n">
        <v>1</v>
      </c>
      <c r="I325" s="191"/>
      <c r="J325" s="192" t="n">
        <f aca="false">ROUND($I$325*$H$325,2)</f>
        <v>0</v>
      </c>
      <c r="K325" s="188"/>
      <c r="L325" s="193"/>
      <c r="M325" s="194"/>
      <c r="N325" s="195" t="s">
        <v>46</v>
      </c>
      <c r="P325" s="158" t="n">
        <f aca="false">$O$325*$H$325</f>
        <v>0</v>
      </c>
      <c r="Q325" s="158" t="n">
        <v>0.008</v>
      </c>
      <c r="R325" s="158" t="n">
        <f aca="false">$Q$325*$H$325</f>
        <v>0.008</v>
      </c>
      <c r="S325" s="158" t="n">
        <v>0</v>
      </c>
      <c r="T325" s="159" t="n">
        <f aca="false">$S$325*$H$325</f>
        <v>0</v>
      </c>
      <c r="AR325" s="105" t="s">
        <v>212</v>
      </c>
      <c r="AT325" s="105" t="s">
        <v>275</v>
      </c>
      <c r="AU325" s="105" t="s">
        <v>85</v>
      </c>
      <c r="AY325" s="12" t="s">
        <v>156</v>
      </c>
      <c r="BE325" s="160" t="n">
        <f aca="false">IF($N$325="základní",$J$325,0)</f>
        <v>0</v>
      </c>
      <c r="BF325" s="160" t="n">
        <f aca="false">IF($N$325="snížená",$J$325,0)</f>
        <v>0</v>
      </c>
      <c r="BG325" s="160" t="n">
        <f aca="false">IF($N$325="zákl. přenesená",$J$325,0)</f>
        <v>0</v>
      </c>
      <c r="BH325" s="160" t="n">
        <f aca="false">IF($N$325="sníž. přenesená",$J$325,0)</f>
        <v>0</v>
      </c>
      <c r="BI325" s="160" t="n">
        <f aca="false">IF($N$325="nulová",$J$325,0)</f>
        <v>0</v>
      </c>
      <c r="BJ325" s="105" t="s">
        <v>24</v>
      </c>
      <c r="BK325" s="160" t="n">
        <f aca="false">ROUND($I$325*$H$325,2)</f>
        <v>0</v>
      </c>
      <c r="BL325" s="105" t="s">
        <v>163</v>
      </c>
      <c r="BM325" s="105" t="s">
        <v>1284</v>
      </c>
    </row>
    <row r="326" s="12" customFormat="true" ht="15.75" hidden="false" customHeight="true" outlineLevel="0" collapsed="false">
      <c r="B326" s="161"/>
      <c r="D326" s="162" t="s">
        <v>165</v>
      </c>
      <c r="E326" s="163"/>
      <c r="F326" s="163" t="s">
        <v>1285</v>
      </c>
      <c r="H326" s="164"/>
      <c r="L326" s="161"/>
      <c r="M326" s="165"/>
      <c r="T326" s="166"/>
      <c r="AT326" s="164" t="s">
        <v>165</v>
      </c>
      <c r="AU326" s="164" t="s">
        <v>85</v>
      </c>
      <c r="AV326" s="164" t="s">
        <v>24</v>
      </c>
      <c r="AW326" s="164" t="s">
        <v>125</v>
      </c>
      <c r="AX326" s="164" t="s">
        <v>75</v>
      </c>
      <c r="AY326" s="164" t="s">
        <v>156</v>
      </c>
    </row>
    <row r="327" s="12" customFormat="true" ht="15.75" hidden="false" customHeight="true" outlineLevel="0" collapsed="false">
      <c r="B327" s="161"/>
      <c r="D327" s="168" t="s">
        <v>165</v>
      </c>
      <c r="E327" s="164"/>
      <c r="F327" s="163" t="s">
        <v>1286</v>
      </c>
      <c r="H327" s="164"/>
      <c r="L327" s="161"/>
      <c r="M327" s="165"/>
      <c r="T327" s="166"/>
      <c r="AT327" s="164" t="s">
        <v>165</v>
      </c>
      <c r="AU327" s="164" t="s">
        <v>85</v>
      </c>
      <c r="AV327" s="164" t="s">
        <v>24</v>
      </c>
      <c r="AW327" s="164" t="s">
        <v>125</v>
      </c>
      <c r="AX327" s="164" t="s">
        <v>75</v>
      </c>
      <c r="AY327" s="164" t="s">
        <v>156</v>
      </c>
    </row>
    <row r="328" s="12" customFormat="true" ht="15.75" hidden="false" customHeight="true" outlineLevel="0" collapsed="false">
      <c r="B328" s="167"/>
      <c r="D328" s="168" t="s">
        <v>165</v>
      </c>
      <c r="E328" s="169"/>
      <c r="F328" s="170" t="s">
        <v>1099</v>
      </c>
      <c r="H328" s="171" t="n">
        <v>1</v>
      </c>
      <c r="L328" s="167"/>
      <c r="M328" s="172"/>
      <c r="T328" s="173"/>
      <c r="AT328" s="169" t="s">
        <v>165</v>
      </c>
      <c r="AU328" s="169" t="s">
        <v>85</v>
      </c>
      <c r="AV328" s="169" t="s">
        <v>85</v>
      </c>
      <c r="AW328" s="169" t="s">
        <v>125</v>
      </c>
      <c r="AX328" s="169" t="s">
        <v>24</v>
      </c>
      <c r="AY328" s="169" t="s">
        <v>156</v>
      </c>
    </row>
    <row r="329" s="12" customFormat="true" ht="15.75" hidden="false" customHeight="true" outlineLevel="0" collapsed="false">
      <c r="B329" s="33"/>
      <c r="C329" s="186" t="s">
        <v>440</v>
      </c>
      <c r="D329" s="186" t="s">
        <v>275</v>
      </c>
      <c r="E329" s="187" t="s">
        <v>1287</v>
      </c>
      <c r="F329" s="188" t="s">
        <v>1288</v>
      </c>
      <c r="G329" s="189" t="s">
        <v>447</v>
      </c>
      <c r="H329" s="190" t="n">
        <v>3</v>
      </c>
      <c r="I329" s="191"/>
      <c r="J329" s="192" t="n">
        <f aca="false">ROUND($I$329*$H$329,2)</f>
        <v>0</v>
      </c>
      <c r="K329" s="188" t="s">
        <v>162</v>
      </c>
      <c r="L329" s="193"/>
      <c r="M329" s="194"/>
      <c r="N329" s="195" t="s">
        <v>46</v>
      </c>
      <c r="P329" s="158" t="n">
        <f aca="false">$O$329*$H$329</f>
        <v>0</v>
      </c>
      <c r="Q329" s="158" t="n">
        <v>0.00076</v>
      </c>
      <c r="R329" s="158" t="n">
        <f aca="false">$Q$329*$H$329</f>
        <v>0.00228</v>
      </c>
      <c r="S329" s="158" t="n">
        <v>0</v>
      </c>
      <c r="T329" s="159" t="n">
        <f aca="false">$S$329*$H$329</f>
        <v>0</v>
      </c>
      <c r="AR329" s="105" t="s">
        <v>212</v>
      </c>
      <c r="AT329" s="105" t="s">
        <v>275</v>
      </c>
      <c r="AU329" s="105" t="s">
        <v>85</v>
      </c>
      <c r="AY329" s="12" t="s">
        <v>156</v>
      </c>
      <c r="BE329" s="160" t="n">
        <f aca="false">IF($N$329="základní",$J$329,0)</f>
        <v>0</v>
      </c>
      <c r="BF329" s="160" t="n">
        <f aca="false">IF($N$329="snížená",$J$329,0)</f>
        <v>0</v>
      </c>
      <c r="BG329" s="160" t="n">
        <f aca="false">IF($N$329="zákl. přenesená",$J$329,0)</f>
        <v>0</v>
      </c>
      <c r="BH329" s="160" t="n">
        <f aca="false">IF($N$329="sníž. přenesená",$J$329,0)</f>
        <v>0</v>
      </c>
      <c r="BI329" s="160" t="n">
        <f aca="false">IF($N$329="nulová",$J$329,0)</f>
        <v>0</v>
      </c>
      <c r="BJ329" s="105" t="s">
        <v>24</v>
      </c>
      <c r="BK329" s="160" t="n">
        <f aca="false">ROUND($I$329*$H$329,2)</f>
        <v>0</v>
      </c>
      <c r="BL329" s="105" t="s">
        <v>163</v>
      </c>
      <c r="BM329" s="105" t="s">
        <v>1289</v>
      </c>
    </row>
    <row r="330" s="12" customFormat="true" ht="15.75" hidden="false" customHeight="true" outlineLevel="0" collapsed="false">
      <c r="B330" s="161"/>
      <c r="D330" s="162" t="s">
        <v>165</v>
      </c>
      <c r="E330" s="163"/>
      <c r="F330" s="163" t="s">
        <v>1290</v>
      </c>
      <c r="H330" s="164"/>
      <c r="L330" s="161"/>
      <c r="M330" s="165"/>
      <c r="T330" s="166"/>
      <c r="AT330" s="164" t="s">
        <v>165</v>
      </c>
      <c r="AU330" s="164" t="s">
        <v>85</v>
      </c>
      <c r="AV330" s="164" t="s">
        <v>24</v>
      </c>
      <c r="AW330" s="164" t="s">
        <v>125</v>
      </c>
      <c r="AX330" s="164" t="s">
        <v>75</v>
      </c>
      <c r="AY330" s="164" t="s">
        <v>156</v>
      </c>
    </row>
    <row r="331" s="12" customFormat="true" ht="15.75" hidden="false" customHeight="true" outlineLevel="0" collapsed="false">
      <c r="B331" s="167"/>
      <c r="D331" s="168" t="s">
        <v>165</v>
      </c>
      <c r="E331" s="169"/>
      <c r="F331" s="170" t="s">
        <v>1291</v>
      </c>
      <c r="H331" s="171" t="n">
        <v>3</v>
      </c>
      <c r="L331" s="167"/>
      <c r="M331" s="172"/>
      <c r="T331" s="173"/>
      <c r="AT331" s="169" t="s">
        <v>165</v>
      </c>
      <c r="AU331" s="169" t="s">
        <v>85</v>
      </c>
      <c r="AV331" s="169" t="s">
        <v>85</v>
      </c>
      <c r="AW331" s="169" t="s">
        <v>125</v>
      </c>
      <c r="AX331" s="169" t="s">
        <v>24</v>
      </c>
      <c r="AY331" s="169" t="s">
        <v>156</v>
      </c>
    </row>
    <row r="332" s="12" customFormat="true" ht="15.75" hidden="false" customHeight="true" outlineLevel="0" collapsed="false">
      <c r="B332" s="33"/>
      <c r="C332" s="186" t="s">
        <v>444</v>
      </c>
      <c r="D332" s="186" t="s">
        <v>275</v>
      </c>
      <c r="E332" s="187" t="s">
        <v>1292</v>
      </c>
      <c r="F332" s="188" t="s">
        <v>1293</v>
      </c>
      <c r="G332" s="189" t="s">
        <v>447</v>
      </c>
      <c r="H332" s="190" t="n">
        <v>1</v>
      </c>
      <c r="I332" s="191"/>
      <c r="J332" s="192" t="n">
        <f aca="false">ROUND($I$332*$H$332,2)</f>
        <v>0</v>
      </c>
      <c r="K332" s="188" t="s">
        <v>162</v>
      </c>
      <c r="L332" s="193"/>
      <c r="M332" s="194"/>
      <c r="N332" s="195" t="s">
        <v>46</v>
      </c>
      <c r="P332" s="158" t="n">
        <f aca="false">$O$332*$H$332</f>
        <v>0</v>
      </c>
      <c r="Q332" s="158" t="n">
        <v>0.00036</v>
      </c>
      <c r="R332" s="158" t="n">
        <f aca="false">$Q$332*$H$332</f>
        <v>0.00036</v>
      </c>
      <c r="S332" s="158" t="n">
        <v>0</v>
      </c>
      <c r="T332" s="159" t="n">
        <f aca="false">$S$332*$H$332</f>
        <v>0</v>
      </c>
      <c r="AR332" s="105" t="s">
        <v>212</v>
      </c>
      <c r="AT332" s="105" t="s">
        <v>275</v>
      </c>
      <c r="AU332" s="105" t="s">
        <v>85</v>
      </c>
      <c r="AY332" s="12" t="s">
        <v>156</v>
      </c>
      <c r="BE332" s="160" t="n">
        <f aca="false">IF($N$332="základní",$J$332,0)</f>
        <v>0</v>
      </c>
      <c r="BF332" s="160" t="n">
        <f aca="false">IF($N$332="snížená",$J$332,0)</f>
        <v>0</v>
      </c>
      <c r="BG332" s="160" t="n">
        <f aca="false">IF($N$332="zákl. přenesená",$J$332,0)</f>
        <v>0</v>
      </c>
      <c r="BH332" s="160" t="n">
        <f aca="false">IF($N$332="sníž. přenesená",$J$332,0)</f>
        <v>0</v>
      </c>
      <c r="BI332" s="160" t="n">
        <f aca="false">IF($N$332="nulová",$J$332,0)</f>
        <v>0</v>
      </c>
      <c r="BJ332" s="105" t="s">
        <v>24</v>
      </c>
      <c r="BK332" s="160" t="n">
        <f aca="false">ROUND($I$332*$H$332,2)</f>
        <v>0</v>
      </c>
      <c r="BL332" s="105" t="s">
        <v>163</v>
      </c>
      <c r="BM332" s="105" t="s">
        <v>1294</v>
      </c>
    </row>
    <row r="333" s="12" customFormat="true" ht="15.75" hidden="false" customHeight="true" outlineLevel="0" collapsed="false">
      <c r="B333" s="161"/>
      <c r="D333" s="162" t="s">
        <v>165</v>
      </c>
      <c r="E333" s="163"/>
      <c r="F333" s="163" t="s">
        <v>1295</v>
      </c>
      <c r="H333" s="164"/>
      <c r="L333" s="161"/>
      <c r="M333" s="165"/>
      <c r="T333" s="166"/>
      <c r="AT333" s="164" t="s">
        <v>165</v>
      </c>
      <c r="AU333" s="164" t="s">
        <v>85</v>
      </c>
      <c r="AV333" s="164" t="s">
        <v>24</v>
      </c>
      <c r="AW333" s="164" t="s">
        <v>125</v>
      </c>
      <c r="AX333" s="164" t="s">
        <v>75</v>
      </c>
      <c r="AY333" s="164" t="s">
        <v>156</v>
      </c>
    </row>
    <row r="334" s="12" customFormat="true" ht="15.75" hidden="false" customHeight="true" outlineLevel="0" collapsed="false">
      <c r="B334" s="161"/>
      <c r="D334" s="168" t="s">
        <v>165</v>
      </c>
      <c r="E334" s="164"/>
      <c r="F334" s="163" t="s">
        <v>1267</v>
      </c>
      <c r="H334" s="164"/>
      <c r="L334" s="161"/>
      <c r="M334" s="165"/>
      <c r="T334" s="166"/>
      <c r="AT334" s="164" t="s">
        <v>165</v>
      </c>
      <c r="AU334" s="164" t="s">
        <v>85</v>
      </c>
      <c r="AV334" s="164" t="s">
        <v>24</v>
      </c>
      <c r="AW334" s="164" t="s">
        <v>125</v>
      </c>
      <c r="AX334" s="164" t="s">
        <v>75</v>
      </c>
      <c r="AY334" s="164" t="s">
        <v>156</v>
      </c>
    </row>
    <row r="335" s="12" customFormat="true" ht="15.75" hidden="false" customHeight="true" outlineLevel="0" collapsed="false">
      <c r="B335" s="167"/>
      <c r="D335" s="168" t="s">
        <v>165</v>
      </c>
      <c r="E335" s="169"/>
      <c r="F335" s="170" t="s">
        <v>1099</v>
      </c>
      <c r="H335" s="171" t="n">
        <v>1</v>
      </c>
      <c r="L335" s="167"/>
      <c r="M335" s="172"/>
      <c r="T335" s="173"/>
      <c r="AT335" s="169" t="s">
        <v>165</v>
      </c>
      <c r="AU335" s="169" t="s">
        <v>85</v>
      </c>
      <c r="AV335" s="169" t="s">
        <v>85</v>
      </c>
      <c r="AW335" s="169" t="s">
        <v>125</v>
      </c>
      <c r="AX335" s="169" t="s">
        <v>24</v>
      </c>
      <c r="AY335" s="169" t="s">
        <v>156</v>
      </c>
    </row>
    <row r="336" s="138" customFormat="true" ht="30.75" hidden="false" customHeight="true" outlineLevel="0" collapsed="false">
      <c r="B336" s="139"/>
      <c r="D336" s="140" t="s">
        <v>74</v>
      </c>
      <c r="E336" s="147" t="s">
        <v>906</v>
      </c>
      <c r="F336" s="147" t="s">
        <v>907</v>
      </c>
      <c r="J336" s="148" t="n">
        <f aca="false">$BK$336</f>
        <v>0</v>
      </c>
      <c r="L336" s="139"/>
      <c r="M336" s="143"/>
      <c r="P336" s="144" t="n">
        <f aca="false">SUM($P$337:$P$416)</f>
        <v>0</v>
      </c>
      <c r="R336" s="144" t="n">
        <f aca="false">SUM($R$337:$R$416)</f>
        <v>9.19117</v>
      </c>
      <c r="T336" s="145" t="n">
        <f aca="false">SUM($T$337:$T$416)</f>
        <v>0</v>
      </c>
      <c r="AR336" s="140" t="s">
        <v>24</v>
      </c>
      <c r="AT336" s="140" t="s">
        <v>74</v>
      </c>
      <c r="AU336" s="140" t="s">
        <v>24</v>
      </c>
      <c r="AY336" s="140" t="s">
        <v>156</v>
      </c>
      <c r="BK336" s="146" t="n">
        <f aca="false">SUM($BK$337:$BK$416)</f>
        <v>0</v>
      </c>
    </row>
    <row r="337" s="12" customFormat="true" ht="27" hidden="false" customHeight="true" outlineLevel="0" collapsed="false">
      <c r="B337" s="33"/>
      <c r="C337" s="149" t="s">
        <v>449</v>
      </c>
      <c r="D337" s="149" t="s">
        <v>158</v>
      </c>
      <c r="E337" s="150" t="s">
        <v>1296</v>
      </c>
      <c r="F337" s="151" t="s">
        <v>1297</v>
      </c>
      <c r="G337" s="152" t="s">
        <v>447</v>
      </c>
      <c r="H337" s="153" t="n">
        <v>2</v>
      </c>
      <c r="I337" s="154"/>
      <c r="J337" s="155" t="n">
        <f aca="false">ROUND($I$337*$H$337,2)</f>
        <v>0</v>
      </c>
      <c r="K337" s="151" t="s">
        <v>162</v>
      </c>
      <c r="L337" s="33"/>
      <c r="M337" s="156"/>
      <c r="N337" s="157" t="s">
        <v>46</v>
      </c>
      <c r="P337" s="158" t="n">
        <f aca="false">$O$337*$H$337</f>
        <v>0</v>
      </c>
      <c r="Q337" s="158" t="n">
        <v>0.00287</v>
      </c>
      <c r="R337" s="158" t="n">
        <f aca="false">$Q$337*$H$337</f>
        <v>0.00574</v>
      </c>
      <c r="S337" s="158" t="n">
        <v>0</v>
      </c>
      <c r="T337" s="159" t="n">
        <f aca="false">$S$337*$H$337</f>
        <v>0</v>
      </c>
      <c r="AR337" s="105" t="s">
        <v>163</v>
      </c>
      <c r="AT337" s="105" t="s">
        <v>158</v>
      </c>
      <c r="AU337" s="105" t="s">
        <v>85</v>
      </c>
      <c r="AY337" s="12" t="s">
        <v>156</v>
      </c>
      <c r="BE337" s="160" t="n">
        <f aca="false">IF($N$337="základní",$J$337,0)</f>
        <v>0</v>
      </c>
      <c r="BF337" s="160" t="n">
        <f aca="false">IF($N$337="snížená",$J$337,0)</f>
        <v>0</v>
      </c>
      <c r="BG337" s="160" t="n">
        <f aca="false">IF($N$337="zákl. přenesená",$J$337,0)</f>
        <v>0</v>
      </c>
      <c r="BH337" s="160" t="n">
        <f aca="false">IF($N$337="sníž. přenesená",$J$337,0)</f>
        <v>0</v>
      </c>
      <c r="BI337" s="160" t="n">
        <f aca="false">IF($N$337="nulová",$J$337,0)</f>
        <v>0</v>
      </c>
      <c r="BJ337" s="105" t="s">
        <v>24</v>
      </c>
      <c r="BK337" s="160" t="n">
        <f aca="false">ROUND($I$337*$H$337,2)</f>
        <v>0</v>
      </c>
      <c r="BL337" s="105" t="s">
        <v>163</v>
      </c>
      <c r="BM337" s="105" t="s">
        <v>1298</v>
      </c>
    </row>
    <row r="338" s="12" customFormat="true" ht="15.75" hidden="false" customHeight="true" outlineLevel="0" collapsed="false">
      <c r="B338" s="161"/>
      <c r="D338" s="162" t="s">
        <v>165</v>
      </c>
      <c r="E338" s="163"/>
      <c r="F338" s="163" t="s">
        <v>1299</v>
      </c>
      <c r="H338" s="164"/>
      <c r="L338" s="161"/>
      <c r="M338" s="165"/>
      <c r="T338" s="166"/>
      <c r="AT338" s="164" t="s">
        <v>165</v>
      </c>
      <c r="AU338" s="164" t="s">
        <v>85</v>
      </c>
      <c r="AV338" s="164" t="s">
        <v>24</v>
      </c>
      <c r="AW338" s="164" t="s">
        <v>125</v>
      </c>
      <c r="AX338" s="164" t="s">
        <v>75</v>
      </c>
      <c r="AY338" s="164" t="s">
        <v>156</v>
      </c>
    </row>
    <row r="339" s="12" customFormat="true" ht="15.75" hidden="false" customHeight="true" outlineLevel="0" collapsed="false">
      <c r="B339" s="167"/>
      <c r="D339" s="168" t="s">
        <v>165</v>
      </c>
      <c r="E339" s="169"/>
      <c r="F339" s="170" t="s">
        <v>1099</v>
      </c>
      <c r="H339" s="171" t="n">
        <v>1</v>
      </c>
      <c r="L339" s="167"/>
      <c r="M339" s="172"/>
      <c r="T339" s="173"/>
      <c r="AT339" s="169" t="s">
        <v>165</v>
      </c>
      <c r="AU339" s="169" t="s">
        <v>85</v>
      </c>
      <c r="AV339" s="169" t="s">
        <v>85</v>
      </c>
      <c r="AW339" s="169" t="s">
        <v>125</v>
      </c>
      <c r="AX339" s="169" t="s">
        <v>75</v>
      </c>
      <c r="AY339" s="169" t="s">
        <v>156</v>
      </c>
    </row>
    <row r="340" s="12" customFormat="true" ht="15.75" hidden="false" customHeight="true" outlineLevel="0" collapsed="false">
      <c r="B340" s="161"/>
      <c r="D340" s="168" t="s">
        <v>165</v>
      </c>
      <c r="E340" s="164"/>
      <c r="F340" s="163" t="s">
        <v>1300</v>
      </c>
      <c r="H340" s="164"/>
      <c r="L340" s="161"/>
      <c r="M340" s="165"/>
      <c r="T340" s="166"/>
      <c r="AT340" s="164" t="s">
        <v>165</v>
      </c>
      <c r="AU340" s="164" t="s">
        <v>85</v>
      </c>
      <c r="AV340" s="164" t="s">
        <v>24</v>
      </c>
      <c r="AW340" s="164" t="s">
        <v>125</v>
      </c>
      <c r="AX340" s="164" t="s">
        <v>75</v>
      </c>
      <c r="AY340" s="164" t="s">
        <v>156</v>
      </c>
    </row>
    <row r="341" s="12" customFormat="true" ht="15.75" hidden="false" customHeight="true" outlineLevel="0" collapsed="false">
      <c r="B341" s="161"/>
      <c r="D341" s="168" t="s">
        <v>165</v>
      </c>
      <c r="E341" s="164"/>
      <c r="F341" s="163" t="s">
        <v>1301</v>
      </c>
      <c r="H341" s="164"/>
      <c r="L341" s="161"/>
      <c r="M341" s="165"/>
      <c r="T341" s="166"/>
      <c r="AT341" s="164" t="s">
        <v>165</v>
      </c>
      <c r="AU341" s="164" t="s">
        <v>85</v>
      </c>
      <c r="AV341" s="164" t="s">
        <v>24</v>
      </c>
      <c r="AW341" s="164" t="s">
        <v>125</v>
      </c>
      <c r="AX341" s="164" t="s">
        <v>75</v>
      </c>
      <c r="AY341" s="164" t="s">
        <v>156</v>
      </c>
    </row>
    <row r="342" s="12" customFormat="true" ht="15.75" hidden="false" customHeight="true" outlineLevel="0" collapsed="false">
      <c r="B342" s="167"/>
      <c r="D342" s="168" t="s">
        <v>165</v>
      </c>
      <c r="E342" s="169"/>
      <c r="F342" s="170" t="s">
        <v>1099</v>
      </c>
      <c r="H342" s="171" t="n">
        <v>1</v>
      </c>
      <c r="L342" s="167"/>
      <c r="M342" s="172"/>
      <c r="T342" s="173"/>
      <c r="AT342" s="169" t="s">
        <v>165</v>
      </c>
      <c r="AU342" s="169" t="s">
        <v>85</v>
      </c>
      <c r="AV342" s="169" t="s">
        <v>85</v>
      </c>
      <c r="AW342" s="169" t="s">
        <v>125</v>
      </c>
      <c r="AX342" s="169" t="s">
        <v>75</v>
      </c>
      <c r="AY342" s="169" t="s">
        <v>156</v>
      </c>
    </row>
    <row r="343" s="12" customFormat="true" ht="15.75" hidden="false" customHeight="true" outlineLevel="0" collapsed="false">
      <c r="B343" s="174"/>
      <c r="D343" s="168" t="s">
        <v>165</v>
      </c>
      <c r="E343" s="175"/>
      <c r="F343" s="176" t="s">
        <v>194</v>
      </c>
      <c r="H343" s="177" t="n">
        <v>2</v>
      </c>
      <c r="L343" s="174"/>
      <c r="M343" s="178"/>
      <c r="T343" s="179"/>
      <c r="AT343" s="175" t="s">
        <v>165</v>
      </c>
      <c r="AU343" s="175" t="s">
        <v>85</v>
      </c>
      <c r="AV343" s="175" t="s">
        <v>163</v>
      </c>
      <c r="AW343" s="175" t="s">
        <v>125</v>
      </c>
      <c r="AX343" s="175" t="s">
        <v>24</v>
      </c>
      <c r="AY343" s="175" t="s">
        <v>156</v>
      </c>
    </row>
    <row r="344" s="12" customFormat="true" ht="15.75" hidden="false" customHeight="true" outlineLevel="0" collapsed="false">
      <c r="B344" s="33"/>
      <c r="C344" s="149" t="s">
        <v>357</v>
      </c>
      <c r="D344" s="149" t="s">
        <v>158</v>
      </c>
      <c r="E344" s="150" t="s">
        <v>1302</v>
      </c>
      <c r="F344" s="151" t="s">
        <v>1303</v>
      </c>
      <c r="G344" s="152" t="s">
        <v>447</v>
      </c>
      <c r="H344" s="153" t="n">
        <v>3</v>
      </c>
      <c r="I344" s="154"/>
      <c r="J344" s="155" t="n">
        <f aca="false">ROUND($I$344*$H$344,2)</f>
        <v>0</v>
      </c>
      <c r="K344" s="151" t="s">
        <v>162</v>
      </c>
      <c r="L344" s="33"/>
      <c r="M344" s="156"/>
      <c r="N344" s="157" t="s">
        <v>46</v>
      </c>
      <c r="P344" s="158" t="n">
        <f aca="false">$O$344*$H$344</f>
        <v>0</v>
      </c>
      <c r="Q344" s="158" t="n">
        <v>0.0008</v>
      </c>
      <c r="R344" s="158" t="n">
        <f aca="false">$Q$344*$H$344</f>
        <v>0.0024</v>
      </c>
      <c r="S344" s="158" t="n">
        <v>0</v>
      </c>
      <c r="T344" s="159" t="n">
        <f aca="false">$S$344*$H$344</f>
        <v>0</v>
      </c>
      <c r="AR344" s="105" t="s">
        <v>163</v>
      </c>
      <c r="AT344" s="105" t="s">
        <v>158</v>
      </c>
      <c r="AU344" s="105" t="s">
        <v>85</v>
      </c>
      <c r="AY344" s="12" t="s">
        <v>156</v>
      </c>
      <c r="BE344" s="160" t="n">
        <f aca="false">IF($N$344="základní",$J$344,0)</f>
        <v>0</v>
      </c>
      <c r="BF344" s="160" t="n">
        <f aca="false">IF($N$344="snížená",$J$344,0)</f>
        <v>0</v>
      </c>
      <c r="BG344" s="160" t="n">
        <f aca="false">IF($N$344="zákl. přenesená",$J$344,0)</f>
        <v>0</v>
      </c>
      <c r="BH344" s="160" t="n">
        <f aca="false">IF($N$344="sníž. přenesená",$J$344,0)</f>
        <v>0</v>
      </c>
      <c r="BI344" s="160" t="n">
        <f aca="false">IF($N$344="nulová",$J$344,0)</f>
        <v>0</v>
      </c>
      <c r="BJ344" s="105" t="s">
        <v>24</v>
      </c>
      <c r="BK344" s="160" t="n">
        <f aca="false">ROUND($I$344*$H$344,2)</f>
        <v>0</v>
      </c>
      <c r="BL344" s="105" t="s">
        <v>163</v>
      </c>
      <c r="BM344" s="105" t="s">
        <v>1304</v>
      </c>
    </row>
    <row r="345" s="12" customFormat="true" ht="15.75" hidden="false" customHeight="true" outlineLevel="0" collapsed="false">
      <c r="B345" s="161"/>
      <c r="D345" s="162" t="s">
        <v>165</v>
      </c>
      <c r="E345" s="163"/>
      <c r="F345" s="163" t="s">
        <v>1305</v>
      </c>
      <c r="H345" s="164"/>
      <c r="L345" s="161"/>
      <c r="M345" s="165"/>
      <c r="T345" s="166"/>
      <c r="AT345" s="164" t="s">
        <v>165</v>
      </c>
      <c r="AU345" s="164" t="s">
        <v>85</v>
      </c>
      <c r="AV345" s="164" t="s">
        <v>24</v>
      </c>
      <c r="AW345" s="164" t="s">
        <v>125</v>
      </c>
      <c r="AX345" s="164" t="s">
        <v>75</v>
      </c>
      <c r="AY345" s="164" t="s">
        <v>156</v>
      </c>
    </row>
    <row r="346" s="12" customFormat="true" ht="15.75" hidden="false" customHeight="true" outlineLevel="0" collapsed="false">
      <c r="B346" s="167"/>
      <c r="D346" s="168" t="s">
        <v>165</v>
      </c>
      <c r="E346" s="169"/>
      <c r="F346" s="170" t="s">
        <v>1099</v>
      </c>
      <c r="H346" s="171" t="n">
        <v>1</v>
      </c>
      <c r="L346" s="167"/>
      <c r="M346" s="172"/>
      <c r="T346" s="173"/>
      <c r="AT346" s="169" t="s">
        <v>165</v>
      </c>
      <c r="AU346" s="169" t="s">
        <v>85</v>
      </c>
      <c r="AV346" s="169" t="s">
        <v>85</v>
      </c>
      <c r="AW346" s="169" t="s">
        <v>125</v>
      </c>
      <c r="AX346" s="169" t="s">
        <v>75</v>
      </c>
      <c r="AY346" s="169" t="s">
        <v>156</v>
      </c>
    </row>
    <row r="347" s="12" customFormat="true" ht="15.75" hidden="false" customHeight="true" outlineLevel="0" collapsed="false">
      <c r="B347" s="161"/>
      <c r="D347" s="168" t="s">
        <v>165</v>
      </c>
      <c r="E347" s="164"/>
      <c r="F347" s="163" t="s">
        <v>1306</v>
      </c>
      <c r="H347" s="164"/>
      <c r="L347" s="161"/>
      <c r="M347" s="165"/>
      <c r="T347" s="166"/>
      <c r="AT347" s="164" t="s">
        <v>165</v>
      </c>
      <c r="AU347" s="164" t="s">
        <v>85</v>
      </c>
      <c r="AV347" s="164" t="s">
        <v>24</v>
      </c>
      <c r="AW347" s="164" t="s">
        <v>125</v>
      </c>
      <c r="AX347" s="164" t="s">
        <v>75</v>
      </c>
      <c r="AY347" s="164" t="s">
        <v>156</v>
      </c>
    </row>
    <row r="348" s="12" customFormat="true" ht="15.75" hidden="false" customHeight="true" outlineLevel="0" collapsed="false">
      <c r="B348" s="167"/>
      <c r="D348" s="168" t="s">
        <v>165</v>
      </c>
      <c r="E348" s="169"/>
      <c r="F348" s="170" t="s">
        <v>645</v>
      </c>
      <c r="H348" s="171" t="n">
        <v>2</v>
      </c>
      <c r="L348" s="167"/>
      <c r="M348" s="172"/>
      <c r="T348" s="173"/>
      <c r="AT348" s="169" t="s">
        <v>165</v>
      </c>
      <c r="AU348" s="169" t="s">
        <v>85</v>
      </c>
      <c r="AV348" s="169" t="s">
        <v>85</v>
      </c>
      <c r="AW348" s="169" t="s">
        <v>125</v>
      </c>
      <c r="AX348" s="169" t="s">
        <v>75</v>
      </c>
      <c r="AY348" s="169" t="s">
        <v>156</v>
      </c>
    </row>
    <row r="349" s="12" customFormat="true" ht="15.75" hidden="false" customHeight="true" outlineLevel="0" collapsed="false">
      <c r="B349" s="174"/>
      <c r="D349" s="168" t="s">
        <v>165</v>
      </c>
      <c r="E349" s="175"/>
      <c r="F349" s="176" t="s">
        <v>194</v>
      </c>
      <c r="H349" s="177" t="n">
        <v>3</v>
      </c>
      <c r="L349" s="174"/>
      <c r="M349" s="178"/>
      <c r="T349" s="179"/>
      <c r="AT349" s="175" t="s">
        <v>165</v>
      </c>
      <c r="AU349" s="175" t="s">
        <v>85</v>
      </c>
      <c r="AV349" s="175" t="s">
        <v>163</v>
      </c>
      <c r="AW349" s="175" t="s">
        <v>125</v>
      </c>
      <c r="AX349" s="175" t="s">
        <v>24</v>
      </c>
      <c r="AY349" s="175" t="s">
        <v>156</v>
      </c>
    </row>
    <row r="350" s="12" customFormat="true" ht="15.75" hidden="false" customHeight="true" outlineLevel="0" collapsed="false">
      <c r="B350" s="33"/>
      <c r="C350" s="149" t="s">
        <v>456</v>
      </c>
      <c r="D350" s="149" t="s">
        <v>158</v>
      </c>
      <c r="E350" s="150" t="s">
        <v>1307</v>
      </c>
      <c r="F350" s="151" t="s">
        <v>1308</v>
      </c>
      <c r="G350" s="152" t="s">
        <v>447</v>
      </c>
      <c r="H350" s="153" t="n">
        <v>5</v>
      </c>
      <c r="I350" s="154"/>
      <c r="J350" s="155" t="n">
        <f aca="false">ROUND($I$350*$H$350,2)</f>
        <v>0</v>
      </c>
      <c r="K350" s="151" t="s">
        <v>162</v>
      </c>
      <c r="L350" s="33"/>
      <c r="M350" s="156"/>
      <c r="N350" s="157" t="s">
        <v>46</v>
      </c>
      <c r="P350" s="158" t="n">
        <f aca="false">$O$350*$H$350</f>
        <v>0</v>
      </c>
      <c r="Q350" s="158" t="n">
        <v>0.12303</v>
      </c>
      <c r="R350" s="158" t="n">
        <f aca="false">$Q$350*$H$350</f>
        <v>0.61515</v>
      </c>
      <c r="S350" s="158" t="n">
        <v>0</v>
      </c>
      <c r="T350" s="159" t="n">
        <f aca="false">$S$350*$H$350</f>
        <v>0</v>
      </c>
      <c r="AR350" s="105" t="s">
        <v>163</v>
      </c>
      <c r="AT350" s="105" t="s">
        <v>158</v>
      </c>
      <c r="AU350" s="105" t="s">
        <v>85</v>
      </c>
      <c r="AY350" s="12" t="s">
        <v>156</v>
      </c>
      <c r="BE350" s="160" t="n">
        <f aca="false">IF($N$350="základní",$J$350,0)</f>
        <v>0</v>
      </c>
      <c r="BF350" s="160" t="n">
        <f aca="false">IF($N$350="snížená",$J$350,0)</f>
        <v>0</v>
      </c>
      <c r="BG350" s="160" t="n">
        <f aca="false">IF($N$350="zákl. přenesená",$J$350,0)</f>
        <v>0</v>
      </c>
      <c r="BH350" s="160" t="n">
        <f aca="false">IF($N$350="sníž. přenesená",$J$350,0)</f>
        <v>0</v>
      </c>
      <c r="BI350" s="160" t="n">
        <f aca="false">IF($N$350="nulová",$J$350,0)</f>
        <v>0</v>
      </c>
      <c r="BJ350" s="105" t="s">
        <v>24</v>
      </c>
      <c r="BK350" s="160" t="n">
        <f aca="false">ROUND($I$350*$H$350,2)</f>
        <v>0</v>
      </c>
      <c r="BL350" s="105" t="s">
        <v>163</v>
      </c>
      <c r="BM350" s="105" t="s">
        <v>1309</v>
      </c>
    </row>
    <row r="351" s="12" customFormat="true" ht="15.75" hidden="false" customHeight="true" outlineLevel="0" collapsed="false">
      <c r="B351" s="161"/>
      <c r="D351" s="162" t="s">
        <v>165</v>
      </c>
      <c r="E351" s="163"/>
      <c r="F351" s="163" t="s">
        <v>1299</v>
      </c>
      <c r="H351" s="164"/>
      <c r="L351" s="161"/>
      <c r="M351" s="165"/>
      <c r="T351" s="166"/>
      <c r="AT351" s="164" t="s">
        <v>165</v>
      </c>
      <c r="AU351" s="164" t="s">
        <v>85</v>
      </c>
      <c r="AV351" s="164" t="s">
        <v>24</v>
      </c>
      <c r="AW351" s="164" t="s">
        <v>125</v>
      </c>
      <c r="AX351" s="164" t="s">
        <v>75</v>
      </c>
      <c r="AY351" s="164" t="s">
        <v>156</v>
      </c>
    </row>
    <row r="352" s="12" customFormat="true" ht="15.75" hidden="false" customHeight="true" outlineLevel="0" collapsed="false">
      <c r="B352" s="167"/>
      <c r="D352" s="168" t="s">
        <v>165</v>
      </c>
      <c r="E352" s="169"/>
      <c r="F352" s="170" t="s">
        <v>1099</v>
      </c>
      <c r="H352" s="171" t="n">
        <v>1</v>
      </c>
      <c r="L352" s="167"/>
      <c r="M352" s="172"/>
      <c r="T352" s="173"/>
      <c r="AT352" s="169" t="s">
        <v>165</v>
      </c>
      <c r="AU352" s="169" t="s">
        <v>85</v>
      </c>
      <c r="AV352" s="169" t="s">
        <v>85</v>
      </c>
      <c r="AW352" s="169" t="s">
        <v>125</v>
      </c>
      <c r="AX352" s="169" t="s">
        <v>75</v>
      </c>
      <c r="AY352" s="169" t="s">
        <v>156</v>
      </c>
    </row>
    <row r="353" s="12" customFormat="true" ht="15.75" hidden="false" customHeight="true" outlineLevel="0" collapsed="false">
      <c r="B353" s="161"/>
      <c r="D353" s="168" t="s">
        <v>165</v>
      </c>
      <c r="E353" s="164"/>
      <c r="F353" s="163" t="s">
        <v>1300</v>
      </c>
      <c r="H353" s="164"/>
      <c r="L353" s="161"/>
      <c r="M353" s="165"/>
      <c r="T353" s="166"/>
      <c r="AT353" s="164" t="s">
        <v>165</v>
      </c>
      <c r="AU353" s="164" t="s">
        <v>85</v>
      </c>
      <c r="AV353" s="164" t="s">
        <v>24</v>
      </c>
      <c r="AW353" s="164" t="s">
        <v>125</v>
      </c>
      <c r="AX353" s="164" t="s">
        <v>75</v>
      </c>
      <c r="AY353" s="164" t="s">
        <v>156</v>
      </c>
    </row>
    <row r="354" s="12" customFormat="true" ht="15.75" hidden="false" customHeight="true" outlineLevel="0" collapsed="false">
      <c r="B354" s="161"/>
      <c r="D354" s="168" t="s">
        <v>165</v>
      </c>
      <c r="E354" s="164"/>
      <c r="F354" s="163" t="s">
        <v>1301</v>
      </c>
      <c r="H354" s="164"/>
      <c r="L354" s="161"/>
      <c r="M354" s="165"/>
      <c r="T354" s="166"/>
      <c r="AT354" s="164" t="s">
        <v>165</v>
      </c>
      <c r="AU354" s="164" t="s">
        <v>85</v>
      </c>
      <c r="AV354" s="164" t="s">
        <v>24</v>
      </c>
      <c r="AW354" s="164" t="s">
        <v>125</v>
      </c>
      <c r="AX354" s="164" t="s">
        <v>75</v>
      </c>
      <c r="AY354" s="164" t="s">
        <v>156</v>
      </c>
    </row>
    <row r="355" s="12" customFormat="true" ht="15.75" hidden="false" customHeight="true" outlineLevel="0" collapsed="false">
      <c r="B355" s="167"/>
      <c r="D355" s="168" t="s">
        <v>165</v>
      </c>
      <c r="E355" s="169"/>
      <c r="F355" s="170" t="s">
        <v>1099</v>
      </c>
      <c r="H355" s="171" t="n">
        <v>1</v>
      </c>
      <c r="L355" s="167"/>
      <c r="M355" s="172"/>
      <c r="T355" s="173"/>
      <c r="AT355" s="169" t="s">
        <v>165</v>
      </c>
      <c r="AU355" s="169" t="s">
        <v>85</v>
      </c>
      <c r="AV355" s="169" t="s">
        <v>85</v>
      </c>
      <c r="AW355" s="169" t="s">
        <v>125</v>
      </c>
      <c r="AX355" s="169" t="s">
        <v>75</v>
      </c>
      <c r="AY355" s="169" t="s">
        <v>156</v>
      </c>
    </row>
    <row r="356" s="12" customFormat="true" ht="15.75" hidden="false" customHeight="true" outlineLevel="0" collapsed="false">
      <c r="B356" s="161"/>
      <c r="D356" s="168" t="s">
        <v>165</v>
      </c>
      <c r="E356" s="164"/>
      <c r="F356" s="163" t="s">
        <v>1305</v>
      </c>
      <c r="H356" s="164"/>
      <c r="L356" s="161"/>
      <c r="M356" s="165"/>
      <c r="T356" s="166"/>
      <c r="AT356" s="164" t="s">
        <v>165</v>
      </c>
      <c r="AU356" s="164" t="s">
        <v>85</v>
      </c>
      <c r="AV356" s="164" t="s">
        <v>24</v>
      </c>
      <c r="AW356" s="164" t="s">
        <v>125</v>
      </c>
      <c r="AX356" s="164" t="s">
        <v>75</v>
      </c>
      <c r="AY356" s="164" t="s">
        <v>156</v>
      </c>
    </row>
    <row r="357" s="12" customFormat="true" ht="15.75" hidden="false" customHeight="true" outlineLevel="0" collapsed="false">
      <c r="B357" s="167"/>
      <c r="D357" s="168" t="s">
        <v>165</v>
      </c>
      <c r="E357" s="169"/>
      <c r="F357" s="170" t="s">
        <v>1099</v>
      </c>
      <c r="H357" s="171" t="n">
        <v>1</v>
      </c>
      <c r="L357" s="167"/>
      <c r="M357" s="172"/>
      <c r="T357" s="173"/>
      <c r="AT357" s="169" t="s">
        <v>165</v>
      </c>
      <c r="AU357" s="169" t="s">
        <v>85</v>
      </c>
      <c r="AV357" s="169" t="s">
        <v>85</v>
      </c>
      <c r="AW357" s="169" t="s">
        <v>125</v>
      </c>
      <c r="AX357" s="169" t="s">
        <v>75</v>
      </c>
      <c r="AY357" s="169" t="s">
        <v>156</v>
      </c>
    </row>
    <row r="358" s="12" customFormat="true" ht="15.75" hidden="false" customHeight="true" outlineLevel="0" collapsed="false">
      <c r="B358" s="161"/>
      <c r="D358" s="168" t="s">
        <v>165</v>
      </c>
      <c r="E358" s="164"/>
      <c r="F358" s="163" t="s">
        <v>1310</v>
      </c>
      <c r="H358" s="164"/>
      <c r="L358" s="161"/>
      <c r="M358" s="165"/>
      <c r="T358" s="166"/>
      <c r="AT358" s="164" t="s">
        <v>165</v>
      </c>
      <c r="AU358" s="164" t="s">
        <v>85</v>
      </c>
      <c r="AV358" s="164" t="s">
        <v>24</v>
      </c>
      <c r="AW358" s="164" t="s">
        <v>125</v>
      </c>
      <c r="AX358" s="164" t="s">
        <v>75</v>
      </c>
      <c r="AY358" s="164" t="s">
        <v>156</v>
      </c>
    </row>
    <row r="359" s="12" customFormat="true" ht="15.75" hidden="false" customHeight="true" outlineLevel="0" collapsed="false">
      <c r="B359" s="167"/>
      <c r="D359" s="168" t="s">
        <v>165</v>
      </c>
      <c r="E359" s="169"/>
      <c r="F359" s="170" t="s">
        <v>645</v>
      </c>
      <c r="H359" s="171" t="n">
        <v>2</v>
      </c>
      <c r="L359" s="167"/>
      <c r="M359" s="172"/>
      <c r="T359" s="173"/>
      <c r="AT359" s="169" t="s">
        <v>165</v>
      </c>
      <c r="AU359" s="169" t="s">
        <v>85</v>
      </c>
      <c r="AV359" s="169" t="s">
        <v>85</v>
      </c>
      <c r="AW359" s="169" t="s">
        <v>125</v>
      </c>
      <c r="AX359" s="169" t="s">
        <v>75</v>
      </c>
      <c r="AY359" s="169" t="s">
        <v>156</v>
      </c>
    </row>
    <row r="360" s="12" customFormat="true" ht="15.75" hidden="false" customHeight="true" outlineLevel="0" collapsed="false">
      <c r="B360" s="174"/>
      <c r="D360" s="168" t="s">
        <v>165</v>
      </c>
      <c r="E360" s="175"/>
      <c r="F360" s="176" t="s">
        <v>194</v>
      </c>
      <c r="H360" s="177" t="n">
        <v>5</v>
      </c>
      <c r="L360" s="174"/>
      <c r="M360" s="178"/>
      <c r="T360" s="179"/>
      <c r="AT360" s="175" t="s">
        <v>165</v>
      </c>
      <c r="AU360" s="175" t="s">
        <v>85</v>
      </c>
      <c r="AV360" s="175" t="s">
        <v>163</v>
      </c>
      <c r="AW360" s="175" t="s">
        <v>125</v>
      </c>
      <c r="AX360" s="175" t="s">
        <v>24</v>
      </c>
      <c r="AY360" s="175" t="s">
        <v>156</v>
      </c>
    </row>
    <row r="361" s="12" customFormat="true" ht="15.75" hidden="false" customHeight="true" outlineLevel="0" collapsed="false">
      <c r="B361" s="33"/>
      <c r="C361" s="186" t="s">
        <v>463</v>
      </c>
      <c r="D361" s="186" t="s">
        <v>275</v>
      </c>
      <c r="E361" s="187" t="s">
        <v>1311</v>
      </c>
      <c r="F361" s="188" t="s">
        <v>1312</v>
      </c>
      <c r="G361" s="189" t="s">
        <v>447</v>
      </c>
      <c r="H361" s="190" t="n">
        <v>1</v>
      </c>
      <c r="I361" s="191"/>
      <c r="J361" s="192" t="n">
        <f aca="false">ROUND($I$361*$H$361,2)</f>
        <v>0</v>
      </c>
      <c r="K361" s="188"/>
      <c r="L361" s="193"/>
      <c r="M361" s="194"/>
      <c r="N361" s="195" t="s">
        <v>46</v>
      </c>
      <c r="P361" s="158" t="n">
        <f aca="false">$O$361*$H$361</f>
        <v>0</v>
      </c>
      <c r="Q361" s="158" t="n">
        <v>0.065</v>
      </c>
      <c r="R361" s="158" t="n">
        <f aca="false">$Q$361*$H$361</f>
        <v>0.065</v>
      </c>
      <c r="S361" s="158" t="n">
        <v>0</v>
      </c>
      <c r="T361" s="159" t="n">
        <f aca="false">$S$361*$H$361</f>
        <v>0</v>
      </c>
      <c r="AR361" s="105" t="s">
        <v>212</v>
      </c>
      <c r="AT361" s="105" t="s">
        <v>275</v>
      </c>
      <c r="AU361" s="105" t="s">
        <v>85</v>
      </c>
      <c r="AY361" s="12" t="s">
        <v>156</v>
      </c>
      <c r="BE361" s="160" t="n">
        <f aca="false">IF($N$361="základní",$J$361,0)</f>
        <v>0</v>
      </c>
      <c r="BF361" s="160" t="n">
        <f aca="false">IF($N$361="snížená",$J$361,0)</f>
        <v>0</v>
      </c>
      <c r="BG361" s="160" t="n">
        <f aca="false">IF($N$361="zákl. přenesená",$J$361,0)</f>
        <v>0</v>
      </c>
      <c r="BH361" s="160" t="n">
        <f aca="false">IF($N$361="sníž. přenesená",$J$361,0)</f>
        <v>0</v>
      </c>
      <c r="BI361" s="160" t="n">
        <f aca="false">IF($N$361="nulová",$J$361,0)</f>
        <v>0</v>
      </c>
      <c r="BJ361" s="105" t="s">
        <v>24</v>
      </c>
      <c r="BK361" s="160" t="n">
        <f aca="false">ROUND($I$361*$H$361,2)</f>
        <v>0</v>
      </c>
      <c r="BL361" s="105" t="s">
        <v>163</v>
      </c>
      <c r="BM361" s="105" t="s">
        <v>1313</v>
      </c>
    </row>
    <row r="362" s="12" customFormat="true" ht="15.75" hidden="false" customHeight="true" outlineLevel="0" collapsed="false">
      <c r="B362" s="161"/>
      <c r="D362" s="162" t="s">
        <v>165</v>
      </c>
      <c r="E362" s="163"/>
      <c r="F362" s="163" t="s">
        <v>1314</v>
      </c>
      <c r="H362" s="164"/>
      <c r="L362" s="161"/>
      <c r="M362" s="165"/>
      <c r="T362" s="166"/>
      <c r="AT362" s="164" t="s">
        <v>165</v>
      </c>
      <c r="AU362" s="164" t="s">
        <v>85</v>
      </c>
      <c r="AV362" s="164" t="s">
        <v>24</v>
      </c>
      <c r="AW362" s="164" t="s">
        <v>125</v>
      </c>
      <c r="AX362" s="164" t="s">
        <v>75</v>
      </c>
      <c r="AY362" s="164" t="s">
        <v>156</v>
      </c>
    </row>
    <row r="363" s="12" customFormat="true" ht="15.75" hidden="false" customHeight="true" outlineLevel="0" collapsed="false">
      <c r="B363" s="161"/>
      <c r="D363" s="168" t="s">
        <v>165</v>
      </c>
      <c r="E363" s="164"/>
      <c r="F363" s="163" t="s">
        <v>1300</v>
      </c>
      <c r="H363" s="164"/>
      <c r="L363" s="161"/>
      <c r="M363" s="165"/>
      <c r="T363" s="166"/>
      <c r="AT363" s="164" t="s">
        <v>165</v>
      </c>
      <c r="AU363" s="164" t="s">
        <v>85</v>
      </c>
      <c r="AV363" s="164" t="s">
        <v>24</v>
      </c>
      <c r="AW363" s="164" t="s">
        <v>125</v>
      </c>
      <c r="AX363" s="164" t="s">
        <v>75</v>
      </c>
      <c r="AY363" s="164" t="s">
        <v>156</v>
      </c>
    </row>
    <row r="364" s="12" customFormat="true" ht="15.75" hidden="false" customHeight="true" outlineLevel="0" collapsed="false">
      <c r="B364" s="161"/>
      <c r="D364" s="168" t="s">
        <v>165</v>
      </c>
      <c r="E364" s="164"/>
      <c r="F364" s="163" t="s">
        <v>1301</v>
      </c>
      <c r="H364" s="164"/>
      <c r="L364" s="161"/>
      <c r="M364" s="165"/>
      <c r="T364" s="166"/>
      <c r="AT364" s="164" t="s">
        <v>165</v>
      </c>
      <c r="AU364" s="164" t="s">
        <v>85</v>
      </c>
      <c r="AV364" s="164" t="s">
        <v>24</v>
      </c>
      <c r="AW364" s="164" t="s">
        <v>125</v>
      </c>
      <c r="AX364" s="164" t="s">
        <v>75</v>
      </c>
      <c r="AY364" s="164" t="s">
        <v>156</v>
      </c>
    </row>
    <row r="365" s="12" customFormat="true" ht="15.75" hidden="false" customHeight="true" outlineLevel="0" collapsed="false">
      <c r="B365" s="167"/>
      <c r="D365" s="168" t="s">
        <v>165</v>
      </c>
      <c r="E365" s="169"/>
      <c r="F365" s="170" t="s">
        <v>1099</v>
      </c>
      <c r="H365" s="171" t="n">
        <v>1</v>
      </c>
      <c r="L365" s="167"/>
      <c r="M365" s="172"/>
      <c r="T365" s="173"/>
      <c r="AT365" s="169" t="s">
        <v>165</v>
      </c>
      <c r="AU365" s="169" t="s">
        <v>85</v>
      </c>
      <c r="AV365" s="169" t="s">
        <v>85</v>
      </c>
      <c r="AW365" s="169" t="s">
        <v>125</v>
      </c>
      <c r="AX365" s="169" t="s">
        <v>24</v>
      </c>
      <c r="AY365" s="169" t="s">
        <v>156</v>
      </c>
    </row>
    <row r="366" s="12" customFormat="true" ht="15.75" hidden="false" customHeight="true" outlineLevel="0" collapsed="false">
      <c r="B366" s="33"/>
      <c r="C366" s="186" t="s">
        <v>467</v>
      </c>
      <c r="D366" s="186" t="s">
        <v>275</v>
      </c>
      <c r="E366" s="187" t="s">
        <v>1315</v>
      </c>
      <c r="F366" s="188" t="s">
        <v>1316</v>
      </c>
      <c r="G366" s="189" t="s">
        <v>447</v>
      </c>
      <c r="H366" s="190" t="n">
        <v>3</v>
      </c>
      <c r="I366" s="191"/>
      <c r="J366" s="192" t="n">
        <f aca="false">ROUND($I$366*$H$366,2)</f>
        <v>0</v>
      </c>
      <c r="K366" s="188"/>
      <c r="L366" s="193"/>
      <c r="M366" s="194"/>
      <c r="N366" s="195" t="s">
        <v>46</v>
      </c>
      <c r="P366" s="158" t="n">
        <f aca="false">$O$366*$H$366</f>
        <v>0</v>
      </c>
      <c r="Q366" s="158" t="n">
        <v>0.01758</v>
      </c>
      <c r="R366" s="158" t="n">
        <f aca="false">$Q$366*$H$366</f>
        <v>0.05274</v>
      </c>
      <c r="S366" s="158" t="n">
        <v>0</v>
      </c>
      <c r="T366" s="159" t="n">
        <f aca="false">$S$366*$H$366</f>
        <v>0</v>
      </c>
      <c r="AR366" s="105" t="s">
        <v>212</v>
      </c>
      <c r="AT366" s="105" t="s">
        <v>275</v>
      </c>
      <c r="AU366" s="105" t="s">
        <v>85</v>
      </c>
      <c r="AY366" s="12" t="s">
        <v>156</v>
      </c>
      <c r="BE366" s="160" t="n">
        <f aca="false">IF($N$366="základní",$J$366,0)</f>
        <v>0</v>
      </c>
      <c r="BF366" s="160" t="n">
        <f aca="false">IF($N$366="snížená",$J$366,0)</f>
        <v>0</v>
      </c>
      <c r="BG366" s="160" t="n">
        <f aca="false">IF($N$366="zákl. přenesená",$J$366,0)</f>
        <v>0</v>
      </c>
      <c r="BH366" s="160" t="n">
        <f aca="false">IF($N$366="sníž. přenesená",$J$366,0)</f>
        <v>0</v>
      </c>
      <c r="BI366" s="160" t="n">
        <f aca="false">IF($N$366="nulová",$J$366,0)</f>
        <v>0</v>
      </c>
      <c r="BJ366" s="105" t="s">
        <v>24</v>
      </c>
      <c r="BK366" s="160" t="n">
        <f aca="false">ROUND($I$366*$H$366,2)</f>
        <v>0</v>
      </c>
      <c r="BL366" s="105" t="s">
        <v>163</v>
      </c>
      <c r="BM366" s="105" t="s">
        <v>1317</v>
      </c>
    </row>
    <row r="367" s="12" customFormat="true" ht="15.75" hidden="false" customHeight="true" outlineLevel="0" collapsed="false">
      <c r="B367" s="161"/>
      <c r="D367" s="162" t="s">
        <v>165</v>
      </c>
      <c r="E367" s="163"/>
      <c r="F367" s="163" t="s">
        <v>1318</v>
      </c>
      <c r="H367" s="164"/>
      <c r="L367" s="161"/>
      <c r="M367" s="165"/>
      <c r="T367" s="166"/>
      <c r="AT367" s="164" t="s">
        <v>165</v>
      </c>
      <c r="AU367" s="164" t="s">
        <v>85</v>
      </c>
      <c r="AV367" s="164" t="s">
        <v>24</v>
      </c>
      <c r="AW367" s="164" t="s">
        <v>125</v>
      </c>
      <c r="AX367" s="164" t="s">
        <v>75</v>
      </c>
      <c r="AY367" s="164" t="s">
        <v>156</v>
      </c>
    </row>
    <row r="368" s="12" customFormat="true" ht="15.75" hidden="false" customHeight="true" outlineLevel="0" collapsed="false">
      <c r="B368" s="167"/>
      <c r="D368" s="168" t="s">
        <v>165</v>
      </c>
      <c r="E368" s="169"/>
      <c r="F368" s="170" t="s">
        <v>1291</v>
      </c>
      <c r="H368" s="171" t="n">
        <v>3</v>
      </c>
      <c r="L368" s="167"/>
      <c r="M368" s="172"/>
      <c r="T368" s="173"/>
      <c r="AT368" s="169" t="s">
        <v>165</v>
      </c>
      <c r="AU368" s="169" t="s">
        <v>85</v>
      </c>
      <c r="AV368" s="169" t="s">
        <v>85</v>
      </c>
      <c r="AW368" s="169" t="s">
        <v>125</v>
      </c>
      <c r="AX368" s="169" t="s">
        <v>24</v>
      </c>
      <c r="AY368" s="169" t="s">
        <v>156</v>
      </c>
    </row>
    <row r="369" s="12" customFormat="true" ht="15.75" hidden="false" customHeight="true" outlineLevel="0" collapsed="false">
      <c r="B369" s="33"/>
      <c r="C369" s="186" t="s">
        <v>474</v>
      </c>
      <c r="D369" s="186" t="s">
        <v>275</v>
      </c>
      <c r="E369" s="187" t="s">
        <v>1319</v>
      </c>
      <c r="F369" s="188" t="s">
        <v>1320</v>
      </c>
      <c r="G369" s="189" t="s">
        <v>447</v>
      </c>
      <c r="H369" s="190" t="n">
        <v>1</v>
      </c>
      <c r="I369" s="191"/>
      <c r="J369" s="192" t="n">
        <f aca="false">ROUND($I$369*$H$369,2)</f>
        <v>0</v>
      </c>
      <c r="K369" s="188"/>
      <c r="L369" s="193"/>
      <c r="M369" s="194"/>
      <c r="N369" s="195" t="s">
        <v>46</v>
      </c>
      <c r="P369" s="158" t="n">
        <f aca="false">$O$369*$H$369</f>
        <v>0</v>
      </c>
      <c r="Q369" s="158" t="n">
        <v>0.07</v>
      </c>
      <c r="R369" s="158" t="n">
        <f aca="false">$Q$369*$H$369</f>
        <v>0.07</v>
      </c>
      <c r="S369" s="158" t="n">
        <v>0</v>
      </c>
      <c r="T369" s="159" t="n">
        <f aca="false">$S$369*$H$369</f>
        <v>0</v>
      </c>
      <c r="AR369" s="105" t="s">
        <v>212</v>
      </c>
      <c r="AT369" s="105" t="s">
        <v>275</v>
      </c>
      <c r="AU369" s="105" t="s">
        <v>85</v>
      </c>
      <c r="AY369" s="12" t="s">
        <v>156</v>
      </c>
      <c r="BE369" s="160" t="n">
        <f aca="false">IF($N$369="základní",$J$369,0)</f>
        <v>0</v>
      </c>
      <c r="BF369" s="160" t="n">
        <f aca="false">IF($N$369="snížená",$J$369,0)</f>
        <v>0</v>
      </c>
      <c r="BG369" s="160" t="n">
        <f aca="false">IF($N$369="zákl. přenesená",$J$369,0)</f>
        <v>0</v>
      </c>
      <c r="BH369" s="160" t="n">
        <f aca="false">IF($N$369="sníž. přenesená",$J$369,0)</f>
        <v>0</v>
      </c>
      <c r="BI369" s="160" t="n">
        <f aca="false">IF($N$369="nulová",$J$369,0)</f>
        <v>0</v>
      </c>
      <c r="BJ369" s="105" t="s">
        <v>24</v>
      </c>
      <c r="BK369" s="160" t="n">
        <f aca="false">ROUND($I$369*$H$369,2)</f>
        <v>0</v>
      </c>
      <c r="BL369" s="105" t="s">
        <v>163</v>
      </c>
      <c r="BM369" s="105" t="s">
        <v>1321</v>
      </c>
    </row>
    <row r="370" s="12" customFormat="true" ht="15.75" hidden="false" customHeight="true" outlineLevel="0" collapsed="false">
      <c r="B370" s="161"/>
      <c r="D370" s="162" t="s">
        <v>165</v>
      </c>
      <c r="E370" s="163"/>
      <c r="F370" s="163" t="s">
        <v>1322</v>
      </c>
      <c r="H370" s="164"/>
      <c r="L370" s="161"/>
      <c r="M370" s="165"/>
      <c r="T370" s="166"/>
      <c r="AT370" s="164" t="s">
        <v>165</v>
      </c>
      <c r="AU370" s="164" t="s">
        <v>85</v>
      </c>
      <c r="AV370" s="164" t="s">
        <v>24</v>
      </c>
      <c r="AW370" s="164" t="s">
        <v>125</v>
      </c>
      <c r="AX370" s="164" t="s">
        <v>75</v>
      </c>
      <c r="AY370" s="164" t="s">
        <v>156</v>
      </c>
    </row>
    <row r="371" s="12" customFormat="true" ht="15.75" hidden="false" customHeight="true" outlineLevel="0" collapsed="false">
      <c r="B371" s="161"/>
      <c r="D371" s="168" t="s">
        <v>165</v>
      </c>
      <c r="E371" s="164"/>
      <c r="F371" s="163" t="s">
        <v>1299</v>
      </c>
      <c r="H371" s="164"/>
      <c r="L371" s="161"/>
      <c r="M371" s="165"/>
      <c r="T371" s="166"/>
      <c r="AT371" s="164" t="s">
        <v>165</v>
      </c>
      <c r="AU371" s="164" t="s">
        <v>85</v>
      </c>
      <c r="AV371" s="164" t="s">
        <v>24</v>
      </c>
      <c r="AW371" s="164" t="s">
        <v>125</v>
      </c>
      <c r="AX371" s="164" t="s">
        <v>75</v>
      </c>
      <c r="AY371" s="164" t="s">
        <v>156</v>
      </c>
    </row>
    <row r="372" s="12" customFormat="true" ht="15.75" hidden="false" customHeight="true" outlineLevel="0" collapsed="false">
      <c r="B372" s="167"/>
      <c r="D372" s="168" t="s">
        <v>165</v>
      </c>
      <c r="E372" s="169"/>
      <c r="F372" s="170" t="s">
        <v>1099</v>
      </c>
      <c r="H372" s="171" t="n">
        <v>1</v>
      </c>
      <c r="L372" s="167"/>
      <c r="M372" s="172"/>
      <c r="T372" s="173"/>
      <c r="AT372" s="169" t="s">
        <v>165</v>
      </c>
      <c r="AU372" s="169" t="s">
        <v>85</v>
      </c>
      <c r="AV372" s="169" t="s">
        <v>85</v>
      </c>
      <c r="AW372" s="169" t="s">
        <v>125</v>
      </c>
      <c r="AX372" s="169" t="s">
        <v>24</v>
      </c>
      <c r="AY372" s="169" t="s">
        <v>156</v>
      </c>
    </row>
    <row r="373" s="12" customFormat="true" ht="15.75" hidden="false" customHeight="true" outlineLevel="0" collapsed="false">
      <c r="B373" s="33"/>
      <c r="C373" s="186" t="s">
        <v>484</v>
      </c>
      <c r="D373" s="186" t="s">
        <v>275</v>
      </c>
      <c r="E373" s="187" t="s">
        <v>1323</v>
      </c>
      <c r="F373" s="188" t="s">
        <v>1324</v>
      </c>
      <c r="G373" s="189" t="s">
        <v>447</v>
      </c>
      <c r="H373" s="190" t="n">
        <v>5</v>
      </c>
      <c r="I373" s="191"/>
      <c r="J373" s="192" t="n">
        <f aca="false">ROUND($I$373*$H$373,2)</f>
        <v>0</v>
      </c>
      <c r="K373" s="188"/>
      <c r="L373" s="193"/>
      <c r="M373" s="194"/>
      <c r="N373" s="195" t="s">
        <v>46</v>
      </c>
      <c r="P373" s="158" t="n">
        <f aca="false">$O$373*$H$373</f>
        <v>0</v>
      </c>
      <c r="Q373" s="158" t="n">
        <v>0.0073</v>
      </c>
      <c r="R373" s="158" t="n">
        <f aca="false">$Q$373*$H$373</f>
        <v>0.0365</v>
      </c>
      <c r="S373" s="158" t="n">
        <v>0</v>
      </c>
      <c r="T373" s="159" t="n">
        <f aca="false">$S$373*$H$373</f>
        <v>0</v>
      </c>
      <c r="AR373" s="105" t="s">
        <v>212</v>
      </c>
      <c r="AT373" s="105" t="s">
        <v>275</v>
      </c>
      <c r="AU373" s="105" t="s">
        <v>85</v>
      </c>
      <c r="AY373" s="12" t="s">
        <v>156</v>
      </c>
      <c r="BE373" s="160" t="n">
        <f aca="false">IF($N$373="základní",$J$373,0)</f>
        <v>0</v>
      </c>
      <c r="BF373" s="160" t="n">
        <f aca="false">IF($N$373="snížená",$J$373,0)</f>
        <v>0</v>
      </c>
      <c r="BG373" s="160" t="n">
        <f aca="false">IF($N$373="zákl. přenesená",$J$373,0)</f>
        <v>0</v>
      </c>
      <c r="BH373" s="160" t="n">
        <f aca="false">IF($N$373="sníž. přenesená",$J$373,0)</f>
        <v>0</v>
      </c>
      <c r="BI373" s="160" t="n">
        <f aca="false">IF($N$373="nulová",$J$373,0)</f>
        <v>0</v>
      </c>
      <c r="BJ373" s="105" t="s">
        <v>24</v>
      </c>
      <c r="BK373" s="160" t="n">
        <f aca="false">ROUND($I$373*$H$373,2)</f>
        <v>0</v>
      </c>
      <c r="BL373" s="105" t="s">
        <v>163</v>
      </c>
      <c r="BM373" s="105" t="s">
        <v>1325</v>
      </c>
    </row>
    <row r="374" s="12" customFormat="true" ht="15.75" hidden="false" customHeight="true" outlineLevel="0" collapsed="false">
      <c r="B374" s="161"/>
      <c r="D374" s="162" t="s">
        <v>165</v>
      </c>
      <c r="E374" s="163"/>
      <c r="F374" s="163" t="s">
        <v>1326</v>
      </c>
      <c r="H374" s="164"/>
      <c r="L374" s="161"/>
      <c r="M374" s="165"/>
      <c r="T374" s="166"/>
      <c r="AT374" s="164" t="s">
        <v>165</v>
      </c>
      <c r="AU374" s="164" t="s">
        <v>85</v>
      </c>
      <c r="AV374" s="164" t="s">
        <v>24</v>
      </c>
      <c r="AW374" s="164" t="s">
        <v>125</v>
      </c>
      <c r="AX374" s="164" t="s">
        <v>75</v>
      </c>
      <c r="AY374" s="164" t="s">
        <v>156</v>
      </c>
    </row>
    <row r="375" s="12" customFormat="true" ht="15.75" hidden="false" customHeight="true" outlineLevel="0" collapsed="false">
      <c r="B375" s="161"/>
      <c r="D375" s="168" t="s">
        <v>165</v>
      </c>
      <c r="E375" s="164"/>
      <c r="F375" s="163" t="s">
        <v>1299</v>
      </c>
      <c r="H375" s="164"/>
      <c r="L375" s="161"/>
      <c r="M375" s="165"/>
      <c r="T375" s="166"/>
      <c r="AT375" s="164" t="s">
        <v>165</v>
      </c>
      <c r="AU375" s="164" t="s">
        <v>85</v>
      </c>
      <c r="AV375" s="164" t="s">
        <v>24</v>
      </c>
      <c r="AW375" s="164" t="s">
        <v>125</v>
      </c>
      <c r="AX375" s="164" t="s">
        <v>75</v>
      </c>
      <c r="AY375" s="164" t="s">
        <v>156</v>
      </c>
    </row>
    <row r="376" s="12" customFormat="true" ht="15.75" hidden="false" customHeight="true" outlineLevel="0" collapsed="false">
      <c r="B376" s="167"/>
      <c r="D376" s="168" t="s">
        <v>165</v>
      </c>
      <c r="E376" s="169"/>
      <c r="F376" s="170" t="s">
        <v>1099</v>
      </c>
      <c r="H376" s="171" t="n">
        <v>1</v>
      </c>
      <c r="L376" s="167"/>
      <c r="M376" s="172"/>
      <c r="T376" s="173"/>
      <c r="AT376" s="169" t="s">
        <v>165</v>
      </c>
      <c r="AU376" s="169" t="s">
        <v>85</v>
      </c>
      <c r="AV376" s="169" t="s">
        <v>85</v>
      </c>
      <c r="AW376" s="169" t="s">
        <v>125</v>
      </c>
      <c r="AX376" s="169" t="s">
        <v>75</v>
      </c>
      <c r="AY376" s="169" t="s">
        <v>156</v>
      </c>
    </row>
    <row r="377" s="12" customFormat="true" ht="15.75" hidden="false" customHeight="true" outlineLevel="0" collapsed="false">
      <c r="B377" s="161"/>
      <c r="D377" s="168" t="s">
        <v>165</v>
      </c>
      <c r="E377" s="164"/>
      <c r="F377" s="163" t="s">
        <v>1300</v>
      </c>
      <c r="H377" s="164"/>
      <c r="L377" s="161"/>
      <c r="M377" s="165"/>
      <c r="T377" s="166"/>
      <c r="AT377" s="164" t="s">
        <v>165</v>
      </c>
      <c r="AU377" s="164" t="s">
        <v>85</v>
      </c>
      <c r="AV377" s="164" t="s">
        <v>24</v>
      </c>
      <c r="AW377" s="164" t="s">
        <v>125</v>
      </c>
      <c r="AX377" s="164" t="s">
        <v>75</v>
      </c>
      <c r="AY377" s="164" t="s">
        <v>156</v>
      </c>
    </row>
    <row r="378" s="12" customFormat="true" ht="15.75" hidden="false" customHeight="true" outlineLevel="0" collapsed="false">
      <c r="B378" s="161"/>
      <c r="D378" s="168" t="s">
        <v>165</v>
      </c>
      <c r="E378" s="164"/>
      <c r="F378" s="163" t="s">
        <v>1301</v>
      </c>
      <c r="H378" s="164"/>
      <c r="L378" s="161"/>
      <c r="M378" s="165"/>
      <c r="T378" s="166"/>
      <c r="AT378" s="164" t="s">
        <v>165</v>
      </c>
      <c r="AU378" s="164" t="s">
        <v>85</v>
      </c>
      <c r="AV378" s="164" t="s">
        <v>24</v>
      </c>
      <c r="AW378" s="164" t="s">
        <v>125</v>
      </c>
      <c r="AX378" s="164" t="s">
        <v>75</v>
      </c>
      <c r="AY378" s="164" t="s">
        <v>156</v>
      </c>
    </row>
    <row r="379" s="12" customFormat="true" ht="15.75" hidden="false" customHeight="true" outlineLevel="0" collapsed="false">
      <c r="B379" s="167"/>
      <c r="D379" s="168" t="s">
        <v>165</v>
      </c>
      <c r="E379" s="169"/>
      <c r="F379" s="170" t="s">
        <v>1099</v>
      </c>
      <c r="H379" s="171" t="n">
        <v>1</v>
      </c>
      <c r="L379" s="167"/>
      <c r="M379" s="172"/>
      <c r="T379" s="173"/>
      <c r="AT379" s="169" t="s">
        <v>165</v>
      </c>
      <c r="AU379" s="169" t="s">
        <v>85</v>
      </c>
      <c r="AV379" s="169" t="s">
        <v>85</v>
      </c>
      <c r="AW379" s="169" t="s">
        <v>125</v>
      </c>
      <c r="AX379" s="169" t="s">
        <v>75</v>
      </c>
      <c r="AY379" s="169" t="s">
        <v>156</v>
      </c>
    </row>
    <row r="380" s="12" customFormat="true" ht="15.75" hidden="false" customHeight="true" outlineLevel="0" collapsed="false">
      <c r="B380" s="161"/>
      <c r="D380" s="168" t="s">
        <v>165</v>
      </c>
      <c r="E380" s="164"/>
      <c r="F380" s="163" t="s">
        <v>1305</v>
      </c>
      <c r="H380" s="164"/>
      <c r="L380" s="161"/>
      <c r="M380" s="165"/>
      <c r="T380" s="166"/>
      <c r="AT380" s="164" t="s">
        <v>165</v>
      </c>
      <c r="AU380" s="164" t="s">
        <v>85</v>
      </c>
      <c r="AV380" s="164" t="s">
        <v>24</v>
      </c>
      <c r="AW380" s="164" t="s">
        <v>125</v>
      </c>
      <c r="AX380" s="164" t="s">
        <v>75</v>
      </c>
      <c r="AY380" s="164" t="s">
        <v>156</v>
      </c>
    </row>
    <row r="381" s="12" customFormat="true" ht="15.75" hidden="false" customHeight="true" outlineLevel="0" collapsed="false">
      <c r="B381" s="167"/>
      <c r="D381" s="168" t="s">
        <v>165</v>
      </c>
      <c r="E381" s="169"/>
      <c r="F381" s="170" t="s">
        <v>1099</v>
      </c>
      <c r="H381" s="171" t="n">
        <v>1</v>
      </c>
      <c r="L381" s="167"/>
      <c r="M381" s="172"/>
      <c r="T381" s="173"/>
      <c r="AT381" s="169" t="s">
        <v>165</v>
      </c>
      <c r="AU381" s="169" t="s">
        <v>85</v>
      </c>
      <c r="AV381" s="169" t="s">
        <v>85</v>
      </c>
      <c r="AW381" s="169" t="s">
        <v>125</v>
      </c>
      <c r="AX381" s="169" t="s">
        <v>75</v>
      </c>
      <c r="AY381" s="169" t="s">
        <v>156</v>
      </c>
    </row>
    <row r="382" s="12" customFormat="true" ht="15.75" hidden="false" customHeight="true" outlineLevel="0" collapsed="false">
      <c r="B382" s="161"/>
      <c r="D382" s="168" t="s">
        <v>165</v>
      </c>
      <c r="E382" s="164"/>
      <c r="F382" s="163" t="s">
        <v>1310</v>
      </c>
      <c r="H382" s="164"/>
      <c r="L382" s="161"/>
      <c r="M382" s="165"/>
      <c r="T382" s="166"/>
      <c r="AT382" s="164" t="s">
        <v>165</v>
      </c>
      <c r="AU382" s="164" t="s">
        <v>85</v>
      </c>
      <c r="AV382" s="164" t="s">
        <v>24</v>
      </c>
      <c r="AW382" s="164" t="s">
        <v>125</v>
      </c>
      <c r="AX382" s="164" t="s">
        <v>75</v>
      </c>
      <c r="AY382" s="164" t="s">
        <v>156</v>
      </c>
    </row>
    <row r="383" s="12" customFormat="true" ht="15.75" hidden="false" customHeight="true" outlineLevel="0" collapsed="false">
      <c r="B383" s="167"/>
      <c r="D383" s="168" t="s">
        <v>165</v>
      </c>
      <c r="E383" s="169"/>
      <c r="F383" s="170" t="s">
        <v>645</v>
      </c>
      <c r="H383" s="171" t="n">
        <v>2</v>
      </c>
      <c r="L383" s="167"/>
      <c r="M383" s="172"/>
      <c r="T383" s="173"/>
      <c r="AT383" s="169" t="s">
        <v>165</v>
      </c>
      <c r="AU383" s="169" t="s">
        <v>85</v>
      </c>
      <c r="AV383" s="169" t="s">
        <v>85</v>
      </c>
      <c r="AW383" s="169" t="s">
        <v>125</v>
      </c>
      <c r="AX383" s="169" t="s">
        <v>75</v>
      </c>
      <c r="AY383" s="169" t="s">
        <v>156</v>
      </c>
    </row>
    <row r="384" s="12" customFormat="true" ht="15.75" hidden="false" customHeight="true" outlineLevel="0" collapsed="false">
      <c r="B384" s="174"/>
      <c r="D384" s="168" t="s">
        <v>165</v>
      </c>
      <c r="E384" s="175"/>
      <c r="F384" s="176" t="s">
        <v>194</v>
      </c>
      <c r="H384" s="177" t="n">
        <v>5</v>
      </c>
      <c r="L384" s="174"/>
      <c r="M384" s="178"/>
      <c r="T384" s="179"/>
      <c r="AT384" s="175" t="s">
        <v>165</v>
      </c>
      <c r="AU384" s="175" t="s">
        <v>85</v>
      </c>
      <c r="AV384" s="175" t="s">
        <v>163</v>
      </c>
      <c r="AW384" s="175" t="s">
        <v>125</v>
      </c>
      <c r="AX384" s="175" t="s">
        <v>24</v>
      </c>
      <c r="AY384" s="175" t="s">
        <v>156</v>
      </c>
    </row>
    <row r="385" s="12" customFormat="true" ht="15.75" hidden="false" customHeight="true" outlineLevel="0" collapsed="false">
      <c r="B385" s="33"/>
      <c r="C385" s="186" t="s">
        <v>489</v>
      </c>
      <c r="D385" s="186" t="s">
        <v>275</v>
      </c>
      <c r="E385" s="187" t="s">
        <v>1327</v>
      </c>
      <c r="F385" s="188" t="s">
        <v>1328</v>
      </c>
      <c r="G385" s="189" t="s">
        <v>447</v>
      </c>
      <c r="H385" s="190" t="n">
        <v>5</v>
      </c>
      <c r="I385" s="191"/>
      <c r="J385" s="192" t="n">
        <f aca="false">ROUND($I$385*$H$385,2)</f>
        <v>0</v>
      </c>
      <c r="K385" s="188"/>
      <c r="L385" s="193"/>
      <c r="M385" s="194"/>
      <c r="N385" s="195" t="s">
        <v>46</v>
      </c>
      <c r="P385" s="158" t="n">
        <f aca="false">$O$385*$H$385</f>
        <v>0</v>
      </c>
      <c r="Q385" s="158" t="n">
        <v>0.0095</v>
      </c>
      <c r="R385" s="158" t="n">
        <f aca="false">$Q$385*$H$385</f>
        <v>0.0475</v>
      </c>
      <c r="S385" s="158" t="n">
        <v>0</v>
      </c>
      <c r="T385" s="159" t="n">
        <f aca="false">$S$385*$H$385</f>
        <v>0</v>
      </c>
      <c r="AR385" s="105" t="s">
        <v>212</v>
      </c>
      <c r="AT385" s="105" t="s">
        <v>275</v>
      </c>
      <c r="AU385" s="105" t="s">
        <v>85</v>
      </c>
      <c r="AY385" s="12" t="s">
        <v>156</v>
      </c>
      <c r="BE385" s="160" t="n">
        <f aca="false">IF($N$385="základní",$J$385,0)</f>
        <v>0</v>
      </c>
      <c r="BF385" s="160" t="n">
        <f aca="false">IF($N$385="snížená",$J$385,0)</f>
        <v>0</v>
      </c>
      <c r="BG385" s="160" t="n">
        <f aca="false">IF($N$385="zákl. přenesená",$J$385,0)</f>
        <v>0</v>
      </c>
      <c r="BH385" s="160" t="n">
        <f aca="false">IF($N$385="sníž. přenesená",$J$385,0)</f>
        <v>0</v>
      </c>
      <c r="BI385" s="160" t="n">
        <f aca="false">IF($N$385="nulová",$J$385,0)</f>
        <v>0</v>
      </c>
      <c r="BJ385" s="105" t="s">
        <v>24</v>
      </c>
      <c r="BK385" s="160" t="n">
        <f aca="false">ROUND($I$385*$H$385,2)</f>
        <v>0</v>
      </c>
      <c r="BL385" s="105" t="s">
        <v>163</v>
      </c>
      <c r="BM385" s="105" t="s">
        <v>1329</v>
      </c>
    </row>
    <row r="386" s="12" customFormat="true" ht="15.75" hidden="false" customHeight="true" outlineLevel="0" collapsed="false">
      <c r="B386" s="161"/>
      <c r="D386" s="162" t="s">
        <v>165</v>
      </c>
      <c r="E386" s="163"/>
      <c r="F386" s="163" t="s">
        <v>1330</v>
      </c>
      <c r="H386" s="164"/>
      <c r="L386" s="161"/>
      <c r="M386" s="165"/>
      <c r="T386" s="166"/>
      <c r="AT386" s="164" t="s">
        <v>165</v>
      </c>
      <c r="AU386" s="164" t="s">
        <v>85</v>
      </c>
      <c r="AV386" s="164" t="s">
        <v>24</v>
      </c>
      <c r="AW386" s="164" t="s">
        <v>125</v>
      </c>
      <c r="AX386" s="164" t="s">
        <v>75</v>
      </c>
      <c r="AY386" s="164" t="s">
        <v>156</v>
      </c>
    </row>
    <row r="387" s="12" customFormat="true" ht="15.75" hidden="false" customHeight="true" outlineLevel="0" collapsed="false">
      <c r="B387" s="161"/>
      <c r="D387" s="168" t="s">
        <v>165</v>
      </c>
      <c r="E387" s="164"/>
      <c r="F387" s="163" t="s">
        <v>1299</v>
      </c>
      <c r="H387" s="164"/>
      <c r="L387" s="161"/>
      <c r="M387" s="165"/>
      <c r="T387" s="166"/>
      <c r="AT387" s="164" t="s">
        <v>165</v>
      </c>
      <c r="AU387" s="164" t="s">
        <v>85</v>
      </c>
      <c r="AV387" s="164" t="s">
        <v>24</v>
      </c>
      <c r="AW387" s="164" t="s">
        <v>125</v>
      </c>
      <c r="AX387" s="164" t="s">
        <v>75</v>
      </c>
      <c r="AY387" s="164" t="s">
        <v>156</v>
      </c>
    </row>
    <row r="388" s="12" customFormat="true" ht="15.75" hidden="false" customHeight="true" outlineLevel="0" collapsed="false">
      <c r="B388" s="167"/>
      <c r="D388" s="168" t="s">
        <v>165</v>
      </c>
      <c r="E388" s="169"/>
      <c r="F388" s="170" t="s">
        <v>1099</v>
      </c>
      <c r="H388" s="171" t="n">
        <v>1</v>
      </c>
      <c r="L388" s="167"/>
      <c r="M388" s="172"/>
      <c r="T388" s="173"/>
      <c r="AT388" s="169" t="s">
        <v>165</v>
      </c>
      <c r="AU388" s="169" t="s">
        <v>85</v>
      </c>
      <c r="AV388" s="169" t="s">
        <v>85</v>
      </c>
      <c r="AW388" s="169" t="s">
        <v>125</v>
      </c>
      <c r="AX388" s="169" t="s">
        <v>75</v>
      </c>
      <c r="AY388" s="169" t="s">
        <v>156</v>
      </c>
    </row>
    <row r="389" s="12" customFormat="true" ht="15.75" hidden="false" customHeight="true" outlineLevel="0" collapsed="false">
      <c r="B389" s="161"/>
      <c r="D389" s="168" t="s">
        <v>165</v>
      </c>
      <c r="E389" s="164"/>
      <c r="F389" s="163" t="s">
        <v>1300</v>
      </c>
      <c r="H389" s="164"/>
      <c r="L389" s="161"/>
      <c r="M389" s="165"/>
      <c r="T389" s="166"/>
      <c r="AT389" s="164" t="s">
        <v>165</v>
      </c>
      <c r="AU389" s="164" t="s">
        <v>85</v>
      </c>
      <c r="AV389" s="164" t="s">
        <v>24</v>
      </c>
      <c r="AW389" s="164" t="s">
        <v>125</v>
      </c>
      <c r="AX389" s="164" t="s">
        <v>75</v>
      </c>
      <c r="AY389" s="164" t="s">
        <v>156</v>
      </c>
    </row>
    <row r="390" s="12" customFormat="true" ht="15.75" hidden="false" customHeight="true" outlineLevel="0" collapsed="false">
      <c r="B390" s="161"/>
      <c r="D390" s="168" t="s">
        <v>165</v>
      </c>
      <c r="E390" s="164"/>
      <c r="F390" s="163" t="s">
        <v>1301</v>
      </c>
      <c r="H390" s="164"/>
      <c r="L390" s="161"/>
      <c r="M390" s="165"/>
      <c r="T390" s="166"/>
      <c r="AT390" s="164" t="s">
        <v>165</v>
      </c>
      <c r="AU390" s="164" t="s">
        <v>85</v>
      </c>
      <c r="AV390" s="164" t="s">
        <v>24</v>
      </c>
      <c r="AW390" s="164" t="s">
        <v>125</v>
      </c>
      <c r="AX390" s="164" t="s">
        <v>75</v>
      </c>
      <c r="AY390" s="164" t="s">
        <v>156</v>
      </c>
    </row>
    <row r="391" s="12" customFormat="true" ht="15.75" hidden="false" customHeight="true" outlineLevel="0" collapsed="false">
      <c r="B391" s="167"/>
      <c r="D391" s="168" t="s">
        <v>165</v>
      </c>
      <c r="E391" s="169"/>
      <c r="F391" s="170" t="s">
        <v>1099</v>
      </c>
      <c r="H391" s="171" t="n">
        <v>1</v>
      </c>
      <c r="L391" s="167"/>
      <c r="M391" s="172"/>
      <c r="T391" s="173"/>
      <c r="AT391" s="169" t="s">
        <v>165</v>
      </c>
      <c r="AU391" s="169" t="s">
        <v>85</v>
      </c>
      <c r="AV391" s="169" t="s">
        <v>85</v>
      </c>
      <c r="AW391" s="169" t="s">
        <v>125</v>
      </c>
      <c r="AX391" s="169" t="s">
        <v>75</v>
      </c>
      <c r="AY391" s="169" t="s">
        <v>156</v>
      </c>
    </row>
    <row r="392" s="12" customFormat="true" ht="15.75" hidden="false" customHeight="true" outlineLevel="0" collapsed="false">
      <c r="B392" s="161"/>
      <c r="D392" s="168" t="s">
        <v>165</v>
      </c>
      <c r="E392" s="164"/>
      <c r="F392" s="163" t="s">
        <v>1305</v>
      </c>
      <c r="H392" s="164"/>
      <c r="L392" s="161"/>
      <c r="M392" s="165"/>
      <c r="T392" s="166"/>
      <c r="AT392" s="164" t="s">
        <v>165</v>
      </c>
      <c r="AU392" s="164" t="s">
        <v>85</v>
      </c>
      <c r="AV392" s="164" t="s">
        <v>24</v>
      </c>
      <c r="AW392" s="164" t="s">
        <v>125</v>
      </c>
      <c r="AX392" s="164" t="s">
        <v>75</v>
      </c>
      <c r="AY392" s="164" t="s">
        <v>156</v>
      </c>
    </row>
    <row r="393" s="12" customFormat="true" ht="15.75" hidden="false" customHeight="true" outlineLevel="0" collapsed="false">
      <c r="B393" s="167"/>
      <c r="D393" s="168" t="s">
        <v>165</v>
      </c>
      <c r="E393" s="169"/>
      <c r="F393" s="170" t="s">
        <v>1099</v>
      </c>
      <c r="H393" s="171" t="n">
        <v>1</v>
      </c>
      <c r="L393" s="167"/>
      <c r="M393" s="172"/>
      <c r="T393" s="173"/>
      <c r="AT393" s="169" t="s">
        <v>165</v>
      </c>
      <c r="AU393" s="169" t="s">
        <v>85</v>
      </c>
      <c r="AV393" s="169" t="s">
        <v>85</v>
      </c>
      <c r="AW393" s="169" t="s">
        <v>125</v>
      </c>
      <c r="AX393" s="169" t="s">
        <v>75</v>
      </c>
      <c r="AY393" s="169" t="s">
        <v>156</v>
      </c>
    </row>
    <row r="394" s="12" customFormat="true" ht="15.75" hidden="false" customHeight="true" outlineLevel="0" collapsed="false">
      <c r="B394" s="161"/>
      <c r="D394" s="168" t="s">
        <v>165</v>
      </c>
      <c r="E394" s="164"/>
      <c r="F394" s="163" t="s">
        <v>1310</v>
      </c>
      <c r="H394" s="164"/>
      <c r="L394" s="161"/>
      <c r="M394" s="165"/>
      <c r="T394" s="166"/>
      <c r="AT394" s="164" t="s">
        <v>165</v>
      </c>
      <c r="AU394" s="164" t="s">
        <v>85</v>
      </c>
      <c r="AV394" s="164" t="s">
        <v>24</v>
      </c>
      <c r="AW394" s="164" t="s">
        <v>125</v>
      </c>
      <c r="AX394" s="164" t="s">
        <v>75</v>
      </c>
      <c r="AY394" s="164" t="s">
        <v>156</v>
      </c>
    </row>
    <row r="395" s="12" customFormat="true" ht="15.75" hidden="false" customHeight="true" outlineLevel="0" collapsed="false">
      <c r="B395" s="167"/>
      <c r="D395" s="168" t="s">
        <v>165</v>
      </c>
      <c r="E395" s="169"/>
      <c r="F395" s="170" t="s">
        <v>645</v>
      </c>
      <c r="H395" s="171" t="n">
        <v>2</v>
      </c>
      <c r="L395" s="167"/>
      <c r="M395" s="172"/>
      <c r="T395" s="173"/>
      <c r="AT395" s="169" t="s">
        <v>165</v>
      </c>
      <c r="AU395" s="169" t="s">
        <v>85</v>
      </c>
      <c r="AV395" s="169" t="s">
        <v>85</v>
      </c>
      <c r="AW395" s="169" t="s">
        <v>125</v>
      </c>
      <c r="AX395" s="169" t="s">
        <v>75</v>
      </c>
      <c r="AY395" s="169" t="s">
        <v>156</v>
      </c>
    </row>
    <row r="396" s="12" customFormat="true" ht="15.75" hidden="false" customHeight="true" outlineLevel="0" collapsed="false">
      <c r="B396" s="174"/>
      <c r="D396" s="168" t="s">
        <v>165</v>
      </c>
      <c r="E396" s="175"/>
      <c r="F396" s="176" t="s">
        <v>194</v>
      </c>
      <c r="H396" s="177" t="n">
        <v>5</v>
      </c>
      <c r="L396" s="174"/>
      <c r="M396" s="178"/>
      <c r="T396" s="179"/>
      <c r="AT396" s="175" t="s">
        <v>165</v>
      </c>
      <c r="AU396" s="175" t="s">
        <v>85</v>
      </c>
      <c r="AV396" s="175" t="s">
        <v>163</v>
      </c>
      <c r="AW396" s="175" t="s">
        <v>125</v>
      </c>
      <c r="AX396" s="175" t="s">
        <v>24</v>
      </c>
      <c r="AY396" s="175" t="s">
        <v>156</v>
      </c>
    </row>
    <row r="397" s="12" customFormat="true" ht="15.75" hidden="false" customHeight="true" outlineLevel="0" collapsed="false">
      <c r="B397" s="33"/>
      <c r="C397" s="149" t="s">
        <v>494</v>
      </c>
      <c r="D397" s="149" t="s">
        <v>158</v>
      </c>
      <c r="E397" s="150" t="s">
        <v>1331</v>
      </c>
      <c r="F397" s="151" t="s">
        <v>1332</v>
      </c>
      <c r="G397" s="152" t="s">
        <v>328</v>
      </c>
      <c r="H397" s="153" t="n">
        <v>80</v>
      </c>
      <c r="I397" s="154"/>
      <c r="J397" s="155" t="n">
        <f aca="false">ROUND($I$397*$H$397,2)</f>
        <v>0</v>
      </c>
      <c r="K397" s="151" t="s">
        <v>162</v>
      </c>
      <c r="L397" s="33"/>
      <c r="M397" s="156"/>
      <c r="N397" s="157" t="s">
        <v>46</v>
      </c>
      <c r="P397" s="158" t="n">
        <f aca="false">$O$397*$H$397</f>
        <v>0</v>
      </c>
      <c r="Q397" s="158" t="n">
        <v>0</v>
      </c>
      <c r="R397" s="158" t="n">
        <f aca="false">$Q$397*$H$397</f>
        <v>0</v>
      </c>
      <c r="S397" s="158" t="n">
        <v>0</v>
      </c>
      <c r="T397" s="159" t="n">
        <f aca="false">$S$397*$H$397</f>
        <v>0</v>
      </c>
      <c r="AR397" s="105" t="s">
        <v>163</v>
      </c>
      <c r="AT397" s="105" t="s">
        <v>158</v>
      </c>
      <c r="AU397" s="105" t="s">
        <v>85</v>
      </c>
      <c r="AY397" s="12" t="s">
        <v>156</v>
      </c>
      <c r="BE397" s="160" t="n">
        <f aca="false">IF($N$397="základní",$J$397,0)</f>
        <v>0</v>
      </c>
      <c r="BF397" s="160" t="n">
        <f aca="false">IF($N$397="snížená",$J$397,0)</f>
        <v>0</v>
      </c>
      <c r="BG397" s="160" t="n">
        <f aca="false">IF($N$397="zákl. přenesená",$J$397,0)</f>
        <v>0</v>
      </c>
      <c r="BH397" s="160" t="n">
        <f aca="false">IF($N$397="sníž. přenesená",$J$397,0)</f>
        <v>0</v>
      </c>
      <c r="BI397" s="160" t="n">
        <f aca="false">IF($N$397="nulová",$J$397,0)</f>
        <v>0</v>
      </c>
      <c r="BJ397" s="105" t="s">
        <v>24</v>
      </c>
      <c r="BK397" s="160" t="n">
        <f aca="false">ROUND($I$397*$H$397,2)</f>
        <v>0</v>
      </c>
      <c r="BL397" s="105" t="s">
        <v>163</v>
      </c>
      <c r="BM397" s="105" t="s">
        <v>1333</v>
      </c>
    </row>
    <row r="398" s="12" customFormat="true" ht="15.75" hidden="false" customHeight="true" outlineLevel="0" collapsed="false">
      <c r="B398" s="161"/>
      <c r="D398" s="162" t="s">
        <v>165</v>
      </c>
      <c r="E398" s="163"/>
      <c r="F398" s="163" t="s">
        <v>1334</v>
      </c>
      <c r="H398" s="164"/>
      <c r="L398" s="161"/>
      <c r="M398" s="165"/>
      <c r="T398" s="166"/>
      <c r="AT398" s="164" t="s">
        <v>165</v>
      </c>
      <c r="AU398" s="164" t="s">
        <v>85</v>
      </c>
      <c r="AV398" s="164" t="s">
        <v>24</v>
      </c>
      <c r="AW398" s="164" t="s">
        <v>125</v>
      </c>
      <c r="AX398" s="164" t="s">
        <v>75</v>
      </c>
      <c r="AY398" s="164" t="s">
        <v>156</v>
      </c>
    </row>
    <row r="399" s="12" customFormat="true" ht="15.75" hidden="false" customHeight="true" outlineLevel="0" collapsed="false">
      <c r="B399" s="167"/>
      <c r="D399" s="168" t="s">
        <v>165</v>
      </c>
      <c r="E399" s="169"/>
      <c r="F399" s="170" t="s">
        <v>1233</v>
      </c>
      <c r="H399" s="171" t="n">
        <v>80</v>
      </c>
      <c r="L399" s="167"/>
      <c r="M399" s="172"/>
      <c r="T399" s="173"/>
      <c r="AT399" s="169" t="s">
        <v>165</v>
      </c>
      <c r="AU399" s="169" t="s">
        <v>85</v>
      </c>
      <c r="AV399" s="169" t="s">
        <v>85</v>
      </c>
      <c r="AW399" s="169" t="s">
        <v>125</v>
      </c>
      <c r="AX399" s="169" t="s">
        <v>24</v>
      </c>
      <c r="AY399" s="169" t="s">
        <v>156</v>
      </c>
    </row>
    <row r="400" s="12" customFormat="true" ht="15.75" hidden="false" customHeight="true" outlineLevel="0" collapsed="false">
      <c r="B400" s="33"/>
      <c r="C400" s="149" t="s">
        <v>499</v>
      </c>
      <c r="D400" s="149" t="s">
        <v>158</v>
      </c>
      <c r="E400" s="150" t="s">
        <v>441</v>
      </c>
      <c r="F400" s="151" t="s">
        <v>442</v>
      </c>
      <c r="G400" s="152" t="s">
        <v>328</v>
      </c>
      <c r="H400" s="153" t="n">
        <v>174</v>
      </c>
      <c r="I400" s="154"/>
      <c r="J400" s="155" t="n">
        <f aca="false">ROUND($I$400*$H$400,2)</f>
        <v>0</v>
      </c>
      <c r="K400" s="151" t="s">
        <v>162</v>
      </c>
      <c r="L400" s="33"/>
      <c r="M400" s="156"/>
      <c r="N400" s="157" t="s">
        <v>46</v>
      </c>
      <c r="P400" s="158" t="n">
        <f aca="false">$O$400*$H$400</f>
        <v>0</v>
      </c>
      <c r="Q400" s="158" t="n">
        <v>0</v>
      </c>
      <c r="R400" s="158" t="n">
        <f aca="false">$Q$400*$H$400</f>
        <v>0</v>
      </c>
      <c r="S400" s="158" t="n">
        <v>0</v>
      </c>
      <c r="T400" s="159" t="n">
        <f aca="false">$S$400*$H$400</f>
        <v>0</v>
      </c>
      <c r="AR400" s="105" t="s">
        <v>163</v>
      </c>
      <c r="AT400" s="105" t="s">
        <v>158</v>
      </c>
      <c r="AU400" s="105" t="s">
        <v>85</v>
      </c>
      <c r="AY400" s="12" t="s">
        <v>156</v>
      </c>
      <c r="BE400" s="160" t="n">
        <f aca="false">IF($N$400="základní",$J$400,0)</f>
        <v>0</v>
      </c>
      <c r="BF400" s="160" t="n">
        <f aca="false">IF($N$400="snížená",$J$400,0)</f>
        <v>0</v>
      </c>
      <c r="BG400" s="160" t="n">
        <f aca="false">IF($N$400="zákl. přenesená",$J$400,0)</f>
        <v>0</v>
      </c>
      <c r="BH400" s="160" t="n">
        <f aca="false">IF($N$400="sníž. přenesená",$J$400,0)</f>
        <v>0</v>
      </c>
      <c r="BI400" s="160" t="n">
        <f aca="false">IF($N$400="nulová",$J$400,0)</f>
        <v>0</v>
      </c>
      <c r="BJ400" s="105" t="s">
        <v>24</v>
      </c>
      <c r="BK400" s="160" t="n">
        <f aca="false">ROUND($I$400*$H$400,2)</f>
        <v>0</v>
      </c>
      <c r="BL400" s="105" t="s">
        <v>163</v>
      </c>
      <c r="BM400" s="105" t="s">
        <v>1335</v>
      </c>
    </row>
    <row r="401" s="12" customFormat="true" ht="15.75" hidden="false" customHeight="true" outlineLevel="0" collapsed="false">
      <c r="B401" s="161"/>
      <c r="D401" s="162" t="s">
        <v>165</v>
      </c>
      <c r="E401" s="163"/>
      <c r="F401" s="163" t="s">
        <v>1336</v>
      </c>
      <c r="H401" s="164"/>
      <c r="L401" s="161"/>
      <c r="M401" s="165"/>
      <c r="T401" s="166"/>
      <c r="AT401" s="164" t="s">
        <v>165</v>
      </c>
      <c r="AU401" s="164" t="s">
        <v>85</v>
      </c>
      <c r="AV401" s="164" t="s">
        <v>24</v>
      </c>
      <c r="AW401" s="164" t="s">
        <v>125</v>
      </c>
      <c r="AX401" s="164" t="s">
        <v>75</v>
      </c>
      <c r="AY401" s="164" t="s">
        <v>156</v>
      </c>
    </row>
    <row r="402" s="12" customFormat="true" ht="15.75" hidden="false" customHeight="true" outlineLevel="0" collapsed="false">
      <c r="B402" s="167"/>
      <c r="D402" s="168" t="s">
        <v>165</v>
      </c>
      <c r="E402" s="169"/>
      <c r="F402" s="170" t="s">
        <v>1238</v>
      </c>
      <c r="H402" s="171" t="n">
        <v>174</v>
      </c>
      <c r="L402" s="167"/>
      <c r="M402" s="172"/>
      <c r="T402" s="173"/>
      <c r="AT402" s="169" t="s">
        <v>165</v>
      </c>
      <c r="AU402" s="169" t="s">
        <v>85</v>
      </c>
      <c r="AV402" s="169" t="s">
        <v>85</v>
      </c>
      <c r="AW402" s="169" t="s">
        <v>125</v>
      </c>
      <c r="AX402" s="169" t="s">
        <v>24</v>
      </c>
      <c r="AY402" s="169" t="s">
        <v>156</v>
      </c>
    </row>
    <row r="403" s="12" customFormat="true" ht="15.75" hidden="false" customHeight="true" outlineLevel="0" collapsed="false">
      <c r="B403" s="33"/>
      <c r="C403" s="149" t="s">
        <v>503</v>
      </c>
      <c r="D403" s="149" t="s">
        <v>158</v>
      </c>
      <c r="E403" s="150" t="s">
        <v>1337</v>
      </c>
      <c r="F403" s="151" t="s">
        <v>1338</v>
      </c>
      <c r="G403" s="152" t="s">
        <v>328</v>
      </c>
      <c r="H403" s="153" t="n">
        <v>80</v>
      </c>
      <c r="I403" s="154"/>
      <c r="J403" s="155" t="n">
        <f aca="false">ROUND($I$403*$H$403,2)</f>
        <v>0</v>
      </c>
      <c r="K403" s="151" t="s">
        <v>162</v>
      </c>
      <c r="L403" s="33"/>
      <c r="M403" s="156"/>
      <c r="N403" s="157" t="s">
        <v>46</v>
      </c>
      <c r="P403" s="158" t="n">
        <f aca="false">$O$403*$H$403</f>
        <v>0</v>
      </c>
      <c r="Q403" s="158" t="n">
        <v>0</v>
      </c>
      <c r="R403" s="158" t="n">
        <f aca="false">$Q$403*$H$403</f>
        <v>0</v>
      </c>
      <c r="S403" s="158" t="n">
        <v>0</v>
      </c>
      <c r="T403" s="159" t="n">
        <f aca="false">$S$403*$H$403</f>
        <v>0</v>
      </c>
      <c r="AR403" s="105" t="s">
        <v>163</v>
      </c>
      <c r="AT403" s="105" t="s">
        <v>158</v>
      </c>
      <c r="AU403" s="105" t="s">
        <v>85</v>
      </c>
      <c r="AY403" s="12" t="s">
        <v>156</v>
      </c>
      <c r="BE403" s="160" t="n">
        <f aca="false">IF($N$403="základní",$J$403,0)</f>
        <v>0</v>
      </c>
      <c r="BF403" s="160" t="n">
        <f aca="false">IF($N$403="snížená",$J$403,0)</f>
        <v>0</v>
      </c>
      <c r="BG403" s="160" t="n">
        <f aca="false">IF($N$403="zákl. přenesená",$J$403,0)</f>
        <v>0</v>
      </c>
      <c r="BH403" s="160" t="n">
        <f aca="false">IF($N$403="sníž. přenesená",$J$403,0)</f>
        <v>0</v>
      </c>
      <c r="BI403" s="160" t="n">
        <f aca="false">IF($N$403="nulová",$J$403,0)</f>
        <v>0</v>
      </c>
      <c r="BJ403" s="105" t="s">
        <v>24</v>
      </c>
      <c r="BK403" s="160" t="n">
        <f aca="false">ROUND($I$403*$H$403,2)</f>
        <v>0</v>
      </c>
      <c r="BL403" s="105" t="s">
        <v>163</v>
      </c>
      <c r="BM403" s="105" t="s">
        <v>1339</v>
      </c>
    </row>
    <row r="404" s="12" customFormat="true" ht="15.75" hidden="false" customHeight="true" outlineLevel="0" collapsed="false">
      <c r="B404" s="161"/>
      <c r="D404" s="162" t="s">
        <v>165</v>
      </c>
      <c r="E404" s="163"/>
      <c r="F404" s="163" t="s">
        <v>1340</v>
      </c>
      <c r="H404" s="164"/>
      <c r="L404" s="161"/>
      <c r="M404" s="165"/>
      <c r="T404" s="166"/>
      <c r="AT404" s="164" t="s">
        <v>165</v>
      </c>
      <c r="AU404" s="164" t="s">
        <v>85</v>
      </c>
      <c r="AV404" s="164" t="s">
        <v>24</v>
      </c>
      <c r="AW404" s="164" t="s">
        <v>125</v>
      </c>
      <c r="AX404" s="164" t="s">
        <v>75</v>
      </c>
      <c r="AY404" s="164" t="s">
        <v>156</v>
      </c>
    </row>
    <row r="405" s="12" customFormat="true" ht="15.75" hidden="false" customHeight="true" outlineLevel="0" collapsed="false">
      <c r="B405" s="167"/>
      <c r="D405" s="168" t="s">
        <v>165</v>
      </c>
      <c r="E405" s="169"/>
      <c r="F405" s="170" t="s">
        <v>1233</v>
      </c>
      <c r="H405" s="171" t="n">
        <v>80</v>
      </c>
      <c r="L405" s="167"/>
      <c r="M405" s="172"/>
      <c r="T405" s="173"/>
      <c r="AT405" s="169" t="s">
        <v>165</v>
      </c>
      <c r="AU405" s="169" t="s">
        <v>85</v>
      </c>
      <c r="AV405" s="169" t="s">
        <v>85</v>
      </c>
      <c r="AW405" s="169" t="s">
        <v>125</v>
      </c>
      <c r="AX405" s="169" t="s">
        <v>24</v>
      </c>
      <c r="AY405" s="169" t="s">
        <v>156</v>
      </c>
    </row>
    <row r="406" s="12" customFormat="true" ht="15.75" hidden="false" customHeight="true" outlineLevel="0" collapsed="false">
      <c r="B406" s="33"/>
      <c r="C406" s="149" t="s">
        <v>508</v>
      </c>
      <c r="D406" s="149" t="s">
        <v>158</v>
      </c>
      <c r="E406" s="150" t="s">
        <v>1341</v>
      </c>
      <c r="F406" s="151" t="s">
        <v>1342</v>
      </c>
      <c r="G406" s="152" t="s">
        <v>328</v>
      </c>
      <c r="H406" s="153" t="n">
        <v>174</v>
      </c>
      <c r="I406" s="154"/>
      <c r="J406" s="155" t="n">
        <f aca="false">ROUND($I$406*$H$406,2)</f>
        <v>0</v>
      </c>
      <c r="K406" s="151" t="s">
        <v>162</v>
      </c>
      <c r="L406" s="33"/>
      <c r="M406" s="156"/>
      <c r="N406" s="157" t="s">
        <v>46</v>
      </c>
      <c r="P406" s="158" t="n">
        <f aca="false">$O$406*$H$406</f>
        <v>0</v>
      </c>
      <c r="Q406" s="158" t="n">
        <v>0</v>
      </c>
      <c r="R406" s="158" t="n">
        <f aca="false">$Q$406*$H$406</f>
        <v>0</v>
      </c>
      <c r="S406" s="158" t="n">
        <v>0</v>
      </c>
      <c r="T406" s="159" t="n">
        <f aca="false">$S$406*$H$406</f>
        <v>0</v>
      </c>
      <c r="AR406" s="105" t="s">
        <v>163</v>
      </c>
      <c r="AT406" s="105" t="s">
        <v>158</v>
      </c>
      <c r="AU406" s="105" t="s">
        <v>85</v>
      </c>
      <c r="AY406" s="12" t="s">
        <v>156</v>
      </c>
      <c r="BE406" s="160" t="n">
        <f aca="false">IF($N$406="základní",$J$406,0)</f>
        <v>0</v>
      </c>
      <c r="BF406" s="160" t="n">
        <f aca="false">IF($N$406="snížená",$J$406,0)</f>
        <v>0</v>
      </c>
      <c r="BG406" s="160" t="n">
        <f aca="false">IF($N$406="zákl. přenesená",$J$406,0)</f>
        <v>0</v>
      </c>
      <c r="BH406" s="160" t="n">
        <f aca="false">IF($N$406="sníž. přenesená",$J$406,0)</f>
        <v>0</v>
      </c>
      <c r="BI406" s="160" t="n">
        <f aca="false">IF($N$406="nulová",$J$406,0)</f>
        <v>0</v>
      </c>
      <c r="BJ406" s="105" t="s">
        <v>24</v>
      </c>
      <c r="BK406" s="160" t="n">
        <f aca="false">ROUND($I$406*$H$406,2)</f>
        <v>0</v>
      </c>
      <c r="BL406" s="105" t="s">
        <v>163</v>
      </c>
      <c r="BM406" s="105" t="s">
        <v>1343</v>
      </c>
    </row>
    <row r="407" s="12" customFormat="true" ht="15.75" hidden="false" customHeight="true" outlineLevel="0" collapsed="false">
      <c r="B407" s="161"/>
      <c r="D407" s="162" t="s">
        <v>165</v>
      </c>
      <c r="E407" s="163"/>
      <c r="F407" s="163" t="s">
        <v>1336</v>
      </c>
      <c r="H407" s="164"/>
      <c r="L407" s="161"/>
      <c r="M407" s="165"/>
      <c r="T407" s="166"/>
      <c r="AT407" s="164" t="s">
        <v>165</v>
      </c>
      <c r="AU407" s="164" t="s">
        <v>85</v>
      </c>
      <c r="AV407" s="164" t="s">
        <v>24</v>
      </c>
      <c r="AW407" s="164" t="s">
        <v>125</v>
      </c>
      <c r="AX407" s="164" t="s">
        <v>75</v>
      </c>
      <c r="AY407" s="164" t="s">
        <v>156</v>
      </c>
    </row>
    <row r="408" s="12" customFormat="true" ht="15.75" hidden="false" customHeight="true" outlineLevel="0" collapsed="false">
      <c r="B408" s="167"/>
      <c r="D408" s="168" t="s">
        <v>165</v>
      </c>
      <c r="E408" s="169"/>
      <c r="F408" s="170" t="s">
        <v>1238</v>
      </c>
      <c r="H408" s="171" t="n">
        <v>174</v>
      </c>
      <c r="L408" s="167"/>
      <c r="M408" s="172"/>
      <c r="T408" s="173"/>
      <c r="AT408" s="169" t="s">
        <v>165</v>
      </c>
      <c r="AU408" s="169" t="s">
        <v>85</v>
      </c>
      <c r="AV408" s="169" t="s">
        <v>85</v>
      </c>
      <c r="AW408" s="169" t="s">
        <v>125</v>
      </c>
      <c r="AX408" s="169" t="s">
        <v>24</v>
      </c>
      <c r="AY408" s="169" t="s">
        <v>156</v>
      </c>
    </row>
    <row r="409" s="12" customFormat="true" ht="15.75" hidden="false" customHeight="true" outlineLevel="0" collapsed="false">
      <c r="B409" s="33"/>
      <c r="C409" s="149" t="s">
        <v>513</v>
      </c>
      <c r="D409" s="149" t="s">
        <v>158</v>
      </c>
      <c r="E409" s="150" t="s">
        <v>1344</v>
      </c>
      <c r="F409" s="151" t="s">
        <v>1345</v>
      </c>
      <c r="G409" s="152" t="s">
        <v>447</v>
      </c>
      <c r="H409" s="153" t="n">
        <v>16</v>
      </c>
      <c r="I409" s="154"/>
      <c r="J409" s="155" t="n">
        <f aca="false">ROUND($I$409*$H$409,2)</f>
        <v>0</v>
      </c>
      <c r="K409" s="151"/>
      <c r="L409" s="33"/>
      <c r="M409" s="156"/>
      <c r="N409" s="157" t="s">
        <v>46</v>
      </c>
      <c r="P409" s="158" t="n">
        <f aca="false">$O$409*$H$409</f>
        <v>0</v>
      </c>
      <c r="Q409" s="158" t="n">
        <v>0.46005</v>
      </c>
      <c r="R409" s="158" t="n">
        <f aca="false">$Q$409*$H$409</f>
        <v>7.3608</v>
      </c>
      <c r="S409" s="158" t="n">
        <v>0</v>
      </c>
      <c r="T409" s="159" t="n">
        <f aca="false">$S$409*$H$409</f>
        <v>0</v>
      </c>
      <c r="AR409" s="105" t="s">
        <v>163</v>
      </c>
      <c r="AT409" s="105" t="s">
        <v>158</v>
      </c>
      <c r="AU409" s="105" t="s">
        <v>85</v>
      </c>
      <c r="AY409" s="12" t="s">
        <v>156</v>
      </c>
      <c r="BE409" s="160" t="n">
        <f aca="false">IF($N$409="základní",$J$409,0)</f>
        <v>0</v>
      </c>
      <c r="BF409" s="160" t="n">
        <f aca="false">IF($N$409="snížená",$J$409,0)</f>
        <v>0</v>
      </c>
      <c r="BG409" s="160" t="n">
        <f aca="false">IF($N$409="zákl. přenesená",$J$409,0)</f>
        <v>0</v>
      </c>
      <c r="BH409" s="160" t="n">
        <f aca="false">IF($N$409="sníž. přenesená",$J$409,0)</f>
        <v>0</v>
      </c>
      <c r="BI409" s="160" t="n">
        <f aca="false">IF($N$409="nulová",$J$409,0)</f>
        <v>0</v>
      </c>
      <c r="BJ409" s="105" t="s">
        <v>24</v>
      </c>
      <c r="BK409" s="160" t="n">
        <f aca="false">ROUND($I$409*$H$409,2)</f>
        <v>0</v>
      </c>
      <c r="BL409" s="105" t="s">
        <v>163</v>
      </c>
      <c r="BM409" s="105" t="s">
        <v>1346</v>
      </c>
    </row>
    <row r="410" s="12" customFormat="true" ht="15.75" hidden="false" customHeight="true" outlineLevel="0" collapsed="false">
      <c r="B410" s="33"/>
      <c r="C410" s="152" t="s">
        <v>517</v>
      </c>
      <c r="D410" s="152" t="s">
        <v>158</v>
      </c>
      <c r="E410" s="150" t="s">
        <v>445</v>
      </c>
      <c r="F410" s="151" t="s">
        <v>915</v>
      </c>
      <c r="G410" s="152" t="s">
        <v>447</v>
      </c>
      <c r="H410" s="153" t="n">
        <v>2</v>
      </c>
      <c r="I410" s="154"/>
      <c r="J410" s="155" t="n">
        <f aca="false">ROUND($I$410*$H$410,2)</f>
        <v>0</v>
      </c>
      <c r="K410" s="151" t="s">
        <v>162</v>
      </c>
      <c r="L410" s="33"/>
      <c r="M410" s="156"/>
      <c r="N410" s="157" t="s">
        <v>46</v>
      </c>
      <c r="P410" s="158" t="n">
        <f aca="false">$O$410*$H$410</f>
        <v>0</v>
      </c>
      <c r="Q410" s="158" t="n">
        <v>0.46005</v>
      </c>
      <c r="R410" s="158" t="n">
        <f aca="false">$Q$410*$H$410</f>
        <v>0.9201</v>
      </c>
      <c r="S410" s="158" t="n">
        <v>0</v>
      </c>
      <c r="T410" s="159" t="n">
        <f aca="false">$S$410*$H$410</f>
        <v>0</v>
      </c>
      <c r="AR410" s="105" t="s">
        <v>163</v>
      </c>
      <c r="AT410" s="105" t="s">
        <v>158</v>
      </c>
      <c r="AU410" s="105" t="s">
        <v>85</v>
      </c>
      <c r="AY410" s="105" t="s">
        <v>156</v>
      </c>
      <c r="BE410" s="160" t="n">
        <f aca="false">IF($N$410="základní",$J$410,0)</f>
        <v>0</v>
      </c>
      <c r="BF410" s="160" t="n">
        <f aca="false">IF($N$410="snížená",$J$410,0)</f>
        <v>0</v>
      </c>
      <c r="BG410" s="160" t="n">
        <f aca="false">IF($N$410="zákl. přenesená",$J$410,0)</f>
        <v>0</v>
      </c>
      <c r="BH410" s="160" t="n">
        <f aca="false">IF($N$410="sníž. přenesená",$J$410,0)</f>
        <v>0</v>
      </c>
      <c r="BI410" s="160" t="n">
        <f aca="false">IF($N$410="nulová",$J$410,0)</f>
        <v>0</v>
      </c>
      <c r="BJ410" s="105" t="s">
        <v>24</v>
      </c>
      <c r="BK410" s="160" t="n">
        <f aca="false">ROUND($I$410*$H$410,2)</f>
        <v>0</v>
      </c>
      <c r="BL410" s="105" t="s">
        <v>163</v>
      </c>
      <c r="BM410" s="105" t="s">
        <v>1347</v>
      </c>
    </row>
    <row r="411" s="12" customFormat="true" ht="15.75" hidden="false" customHeight="true" outlineLevel="0" collapsed="false">
      <c r="B411" s="161"/>
      <c r="D411" s="162" t="s">
        <v>165</v>
      </c>
      <c r="E411" s="163"/>
      <c r="F411" s="163" t="s">
        <v>1336</v>
      </c>
      <c r="H411" s="164"/>
      <c r="L411" s="161"/>
      <c r="M411" s="165"/>
      <c r="T411" s="166"/>
      <c r="AT411" s="164" t="s">
        <v>165</v>
      </c>
      <c r="AU411" s="164" t="s">
        <v>85</v>
      </c>
      <c r="AV411" s="164" t="s">
        <v>24</v>
      </c>
      <c r="AW411" s="164" t="s">
        <v>125</v>
      </c>
      <c r="AX411" s="164" t="s">
        <v>75</v>
      </c>
      <c r="AY411" s="164" t="s">
        <v>156</v>
      </c>
    </row>
    <row r="412" s="12" customFormat="true" ht="15.75" hidden="false" customHeight="true" outlineLevel="0" collapsed="false">
      <c r="B412" s="167"/>
      <c r="D412" s="168" t="s">
        <v>165</v>
      </c>
      <c r="E412" s="169"/>
      <c r="F412" s="170" t="s">
        <v>645</v>
      </c>
      <c r="H412" s="171" t="n">
        <v>2</v>
      </c>
      <c r="L412" s="167"/>
      <c r="M412" s="172"/>
      <c r="T412" s="173"/>
      <c r="AT412" s="169" t="s">
        <v>165</v>
      </c>
      <c r="AU412" s="169" t="s">
        <v>85</v>
      </c>
      <c r="AV412" s="169" t="s">
        <v>85</v>
      </c>
      <c r="AW412" s="169" t="s">
        <v>125</v>
      </c>
      <c r="AX412" s="169" t="s">
        <v>24</v>
      </c>
      <c r="AY412" s="169" t="s">
        <v>156</v>
      </c>
    </row>
    <row r="413" s="12" customFormat="true" ht="15.75" hidden="false" customHeight="true" outlineLevel="0" collapsed="false">
      <c r="B413" s="33"/>
      <c r="C413" s="149" t="s">
        <v>523</v>
      </c>
      <c r="D413" s="149" t="s">
        <v>158</v>
      </c>
      <c r="E413" s="150" t="s">
        <v>1348</v>
      </c>
      <c r="F413" s="151" t="s">
        <v>1349</v>
      </c>
      <c r="G413" s="152" t="s">
        <v>328</v>
      </c>
      <c r="H413" s="153" t="n">
        <v>254</v>
      </c>
      <c r="I413" s="154"/>
      <c r="J413" s="155" t="n">
        <f aca="false">ROUND($I$413*$H$413,2)</f>
        <v>0</v>
      </c>
      <c r="K413" s="151" t="s">
        <v>162</v>
      </c>
      <c r="L413" s="33"/>
      <c r="M413" s="156"/>
      <c r="N413" s="157" t="s">
        <v>46</v>
      </c>
      <c r="P413" s="158" t="n">
        <f aca="false">$O$413*$H$413</f>
        <v>0</v>
      </c>
      <c r="Q413" s="158" t="n">
        <v>6E-005</v>
      </c>
      <c r="R413" s="158" t="n">
        <f aca="false">$Q$413*$H$413</f>
        <v>0.01524</v>
      </c>
      <c r="S413" s="158" t="n">
        <v>0</v>
      </c>
      <c r="T413" s="159" t="n">
        <f aca="false">$S$413*$H$413</f>
        <v>0</v>
      </c>
      <c r="AR413" s="105" t="s">
        <v>163</v>
      </c>
      <c r="AT413" s="105" t="s">
        <v>158</v>
      </c>
      <c r="AU413" s="105" t="s">
        <v>85</v>
      </c>
      <c r="AY413" s="12" t="s">
        <v>156</v>
      </c>
      <c r="BE413" s="160" t="n">
        <f aca="false">IF($N$413="základní",$J$413,0)</f>
        <v>0</v>
      </c>
      <c r="BF413" s="160" t="n">
        <f aca="false">IF($N$413="snížená",$J$413,0)</f>
        <v>0</v>
      </c>
      <c r="BG413" s="160" t="n">
        <f aca="false">IF($N$413="zákl. přenesená",$J$413,0)</f>
        <v>0</v>
      </c>
      <c r="BH413" s="160" t="n">
        <f aca="false">IF($N$413="sníž. přenesená",$J$413,0)</f>
        <v>0</v>
      </c>
      <c r="BI413" s="160" t="n">
        <f aca="false">IF($N$413="nulová",$J$413,0)</f>
        <v>0</v>
      </c>
      <c r="BJ413" s="105" t="s">
        <v>24</v>
      </c>
      <c r="BK413" s="160" t="n">
        <f aca="false">ROUND($I$413*$H$413,2)</f>
        <v>0</v>
      </c>
      <c r="BL413" s="105" t="s">
        <v>163</v>
      </c>
      <c r="BM413" s="105" t="s">
        <v>1350</v>
      </c>
    </row>
    <row r="414" s="12" customFormat="true" ht="15.75" hidden="false" customHeight="true" outlineLevel="0" collapsed="false">
      <c r="B414" s="161"/>
      <c r="D414" s="162" t="s">
        <v>165</v>
      </c>
      <c r="E414" s="163"/>
      <c r="F414" s="163" t="s">
        <v>1351</v>
      </c>
      <c r="H414" s="164"/>
      <c r="L414" s="161"/>
      <c r="M414" s="165"/>
      <c r="T414" s="166"/>
      <c r="AT414" s="164" t="s">
        <v>165</v>
      </c>
      <c r="AU414" s="164" t="s">
        <v>85</v>
      </c>
      <c r="AV414" s="164" t="s">
        <v>24</v>
      </c>
      <c r="AW414" s="164" t="s">
        <v>125</v>
      </c>
      <c r="AX414" s="164" t="s">
        <v>75</v>
      </c>
      <c r="AY414" s="164" t="s">
        <v>156</v>
      </c>
    </row>
    <row r="415" s="12" customFormat="true" ht="15.75" hidden="false" customHeight="true" outlineLevel="0" collapsed="false">
      <c r="B415" s="161"/>
      <c r="D415" s="168" t="s">
        <v>165</v>
      </c>
      <c r="E415" s="164"/>
      <c r="F415" s="163" t="s">
        <v>1352</v>
      </c>
      <c r="H415" s="164"/>
      <c r="L415" s="161"/>
      <c r="M415" s="165"/>
      <c r="T415" s="166"/>
      <c r="AT415" s="164" t="s">
        <v>165</v>
      </c>
      <c r="AU415" s="164" t="s">
        <v>85</v>
      </c>
      <c r="AV415" s="164" t="s">
        <v>24</v>
      </c>
      <c r="AW415" s="164" t="s">
        <v>125</v>
      </c>
      <c r="AX415" s="164" t="s">
        <v>75</v>
      </c>
      <c r="AY415" s="164" t="s">
        <v>156</v>
      </c>
    </row>
    <row r="416" s="12" customFormat="true" ht="15.75" hidden="false" customHeight="true" outlineLevel="0" collapsed="false">
      <c r="B416" s="167"/>
      <c r="D416" s="168" t="s">
        <v>165</v>
      </c>
      <c r="E416" s="169"/>
      <c r="F416" s="170" t="s">
        <v>1353</v>
      </c>
      <c r="H416" s="171" t="n">
        <v>254</v>
      </c>
      <c r="L416" s="167"/>
      <c r="M416" s="172"/>
      <c r="T416" s="173"/>
      <c r="AT416" s="169" t="s">
        <v>165</v>
      </c>
      <c r="AU416" s="169" t="s">
        <v>85</v>
      </c>
      <c r="AV416" s="169" t="s">
        <v>85</v>
      </c>
      <c r="AW416" s="169" t="s">
        <v>125</v>
      </c>
      <c r="AX416" s="169" t="s">
        <v>24</v>
      </c>
      <c r="AY416" s="169" t="s">
        <v>156</v>
      </c>
    </row>
    <row r="417" s="138" customFormat="true" ht="30.75" hidden="false" customHeight="true" outlineLevel="0" collapsed="false">
      <c r="B417" s="139"/>
      <c r="D417" s="140" t="s">
        <v>74</v>
      </c>
      <c r="E417" s="147" t="s">
        <v>1354</v>
      </c>
      <c r="F417" s="147" t="s">
        <v>1355</v>
      </c>
      <c r="J417" s="148" t="n">
        <f aca="false">$BK$417</f>
        <v>0</v>
      </c>
      <c r="L417" s="139"/>
      <c r="M417" s="143"/>
      <c r="P417" s="144" t="n">
        <f aca="false">SUM($P$418:$P$452)</f>
        <v>0</v>
      </c>
      <c r="R417" s="144" t="n">
        <f aca="false">SUM($R$418:$R$452)</f>
        <v>1.16998</v>
      </c>
      <c r="T417" s="145" t="n">
        <f aca="false">SUM($T$418:$T$452)</f>
        <v>0</v>
      </c>
      <c r="AR417" s="140" t="s">
        <v>24</v>
      </c>
      <c r="AT417" s="140" t="s">
        <v>74</v>
      </c>
      <c r="AU417" s="140" t="s">
        <v>24</v>
      </c>
      <c r="AY417" s="140" t="s">
        <v>156</v>
      </c>
      <c r="BK417" s="146" t="n">
        <f aca="false">SUM($BK$418:$BK$452)</f>
        <v>0</v>
      </c>
    </row>
    <row r="418" s="12" customFormat="true" ht="15.75" hidden="false" customHeight="true" outlineLevel="0" collapsed="false">
      <c r="B418" s="33"/>
      <c r="C418" s="149" t="s">
        <v>527</v>
      </c>
      <c r="D418" s="149" t="s">
        <v>158</v>
      </c>
      <c r="E418" s="150" t="s">
        <v>1356</v>
      </c>
      <c r="F418" s="151" t="s">
        <v>1357</v>
      </c>
      <c r="G418" s="152" t="s">
        <v>447</v>
      </c>
      <c r="H418" s="153" t="n">
        <v>7</v>
      </c>
      <c r="I418" s="154"/>
      <c r="J418" s="155" t="n">
        <f aca="false">ROUND($I$418*$H$418,2)</f>
        <v>0</v>
      </c>
      <c r="K418" s="151" t="s">
        <v>162</v>
      </c>
      <c r="L418" s="33"/>
      <c r="M418" s="156"/>
      <c r="N418" s="157" t="s">
        <v>46</v>
      </c>
      <c r="P418" s="158" t="n">
        <f aca="false">$O$418*$H$418</f>
        <v>0</v>
      </c>
      <c r="Q418" s="158" t="n">
        <v>0</v>
      </c>
      <c r="R418" s="158" t="n">
        <f aca="false">$Q$418*$H$418</f>
        <v>0</v>
      </c>
      <c r="S418" s="158" t="n">
        <v>0</v>
      </c>
      <c r="T418" s="159" t="n">
        <f aca="false">$S$418*$H$418</f>
        <v>0</v>
      </c>
      <c r="AR418" s="105" t="s">
        <v>163</v>
      </c>
      <c r="AT418" s="105" t="s">
        <v>158</v>
      </c>
      <c r="AU418" s="105" t="s">
        <v>85</v>
      </c>
      <c r="AY418" s="12" t="s">
        <v>156</v>
      </c>
      <c r="BE418" s="160" t="n">
        <f aca="false">IF($N$418="základní",$J$418,0)</f>
        <v>0</v>
      </c>
      <c r="BF418" s="160" t="n">
        <f aca="false">IF($N$418="snížená",$J$418,0)</f>
        <v>0</v>
      </c>
      <c r="BG418" s="160" t="n">
        <f aca="false">IF($N$418="zákl. přenesená",$J$418,0)</f>
        <v>0</v>
      </c>
      <c r="BH418" s="160" t="n">
        <f aca="false">IF($N$418="sníž. přenesená",$J$418,0)</f>
        <v>0</v>
      </c>
      <c r="BI418" s="160" t="n">
        <f aca="false">IF($N$418="nulová",$J$418,0)</f>
        <v>0</v>
      </c>
      <c r="BJ418" s="105" t="s">
        <v>24</v>
      </c>
      <c r="BK418" s="160" t="n">
        <f aca="false">ROUND($I$418*$H$418,2)</f>
        <v>0</v>
      </c>
      <c r="BL418" s="105" t="s">
        <v>163</v>
      </c>
      <c r="BM418" s="105" t="s">
        <v>1358</v>
      </c>
    </row>
    <row r="419" s="12" customFormat="true" ht="15.75" hidden="false" customHeight="true" outlineLevel="0" collapsed="false">
      <c r="B419" s="161"/>
      <c r="D419" s="162" t="s">
        <v>165</v>
      </c>
      <c r="E419" s="163"/>
      <c r="F419" s="163" t="s">
        <v>1359</v>
      </c>
      <c r="H419" s="164"/>
      <c r="L419" s="161"/>
      <c r="M419" s="165"/>
      <c r="T419" s="166"/>
      <c r="AT419" s="164" t="s">
        <v>165</v>
      </c>
      <c r="AU419" s="164" t="s">
        <v>85</v>
      </c>
      <c r="AV419" s="164" t="s">
        <v>24</v>
      </c>
      <c r="AW419" s="164" t="s">
        <v>125</v>
      </c>
      <c r="AX419" s="164" t="s">
        <v>75</v>
      </c>
      <c r="AY419" s="164" t="s">
        <v>156</v>
      </c>
    </row>
    <row r="420" s="12" customFormat="true" ht="15.75" hidden="false" customHeight="true" outlineLevel="0" collapsed="false">
      <c r="B420" s="161"/>
      <c r="D420" s="168" t="s">
        <v>165</v>
      </c>
      <c r="E420" s="164"/>
      <c r="F420" s="163" t="s">
        <v>1360</v>
      </c>
      <c r="H420" s="164"/>
      <c r="L420" s="161"/>
      <c r="M420" s="165"/>
      <c r="T420" s="166"/>
      <c r="AT420" s="164" t="s">
        <v>165</v>
      </c>
      <c r="AU420" s="164" t="s">
        <v>85</v>
      </c>
      <c r="AV420" s="164" t="s">
        <v>24</v>
      </c>
      <c r="AW420" s="164" t="s">
        <v>125</v>
      </c>
      <c r="AX420" s="164" t="s">
        <v>75</v>
      </c>
      <c r="AY420" s="164" t="s">
        <v>156</v>
      </c>
    </row>
    <row r="421" s="12" customFormat="true" ht="15.75" hidden="false" customHeight="true" outlineLevel="0" collapsed="false">
      <c r="B421" s="167"/>
      <c r="D421" s="168" t="s">
        <v>165</v>
      </c>
      <c r="E421" s="169"/>
      <c r="F421" s="170" t="s">
        <v>1361</v>
      </c>
      <c r="H421" s="171" t="n">
        <v>7</v>
      </c>
      <c r="L421" s="167"/>
      <c r="M421" s="172"/>
      <c r="T421" s="173"/>
      <c r="AT421" s="169" t="s">
        <v>165</v>
      </c>
      <c r="AU421" s="169" t="s">
        <v>85</v>
      </c>
      <c r="AV421" s="169" t="s">
        <v>85</v>
      </c>
      <c r="AW421" s="169" t="s">
        <v>125</v>
      </c>
      <c r="AX421" s="169" t="s">
        <v>24</v>
      </c>
      <c r="AY421" s="169" t="s">
        <v>156</v>
      </c>
    </row>
    <row r="422" s="12" customFormat="true" ht="15.75" hidden="false" customHeight="true" outlineLevel="0" collapsed="false">
      <c r="B422" s="33"/>
      <c r="C422" s="149" t="s">
        <v>533</v>
      </c>
      <c r="D422" s="149" t="s">
        <v>158</v>
      </c>
      <c r="E422" s="150" t="s">
        <v>1362</v>
      </c>
      <c r="F422" s="151" t="s">
        <v>1363</v>
      </c>
      <c r="G422" s="152" t="s">
        <v>447</v>
      </c>
      <c r="H422" s="153" t="n">
        <v>1</v>
      </c>
      <c r="I422" s="154"/>
      <c r="J422" s="155" t="n">
        <f aca="false">ROUND($I$422*$H$422,2)</f>
        <v>0</v>
      </c>
      <c r="K422" s="151" t="s">
        <v>162</v>
      </c>
      <c r="L422" s="33"/>
      <c r="M422" s="156"/>
      <c r="N422" s="157" t="s">
        <v>46</v>
      </c>
      <c r="P422" s="158" t="n">
        <f aca="false">$O$422*$H$422</f>
        <v>0</v>
      </c>
      <c r="Q422" s="158" t="n">
        <v>0</v>
      </c>
      <c r="R422" s="158" t="n">
        <f aca="false">$Q$422*$H$422</f>
        <v>0</v>
      </c>
      <c r="S422" s="158" t="n">
        <v>0</v>
      </c>
      <c r="T422" s="159" t="n">
        <f aca="false">$S$422*$H$422</f>
        <v>0</v>
      </c>
      <c r="AR422" s="105" t="s">
        <v>163</v>
      </c>
      <c r="AT422" s="105" t="s">
        <v>158</v>
      </c>
      <c r="AU422" s="105" t="s">
        <v>85</v>
      </c>
      <c r="AY422" s="12" t="s">
        <v>156</v>
      </c>
      <c r="BE422" s="160" t="n">
        <f aca="false">IF($N$422="základní",$J$422,0)</f>
        <v>0</v>
      </c>
      <c r="BF422" s="160" t="n">
        <f aca="false">IF($N$422="snížená",$J$422,0)</f>
        <v>0</v>
      </c>
      <c r="BG422" s="160" t="n">
        <f aca="false">IF($N$422="zákl. přenesená",$J$422,0)</f>
        <v>0</v>
      </c>
      <c r="BH422" s="160" t="n">
        <f aca="false">IF($N$422="sníž. přenesená",$J$422,0)</f>
        <v>0</v>
      </c>
      <c r="BI422" s="160" t="n">
        <f aca="false">IF($N$422="nulová",$J$422,0)</f>
        <v>0</v>
      </c>
      <c r="BJ422" s="105" t="s">
        <v>24</v>
      </c>
      <c r="BK422" s="160" t="n">
        <f aca="false">ROUND($I$422*$H$422,2)</f>
        <v>0</v>
      </c>
      <c r="BL422" s="105" t="s">
        <v>163</v>
      </c>
      <c r="BM422" s="105" t="s">
        <v>1364</v>
      </c>
    </row>
    <row r="423" s="12" customFormat="true" ht="15.75" hidden="false" customHeight="true" outlineLevel="0" collapsed="false">
      <c r="B423" s="161"/>
      <c r="D423" s="162" t="s">
        <v>165</v>
      </c>
      <c r="E423" s="163"/>
      <c r="F423" s="163" t="s">
        <v>1365</v>
      </c>
      <c r="H423" s="164"/>
      <c r="L423" s="161"/>
      <c r="M423" s="165"/>
      <c r="T423" s="166"/>
      <c r="AT423" s="164" t="s">
        <v>165</v>
      </c>
      <c r="AU423" s="164" t="s">
        <v>85</v>
      </c>
      <c r="AV423" s="164" t="s">
        <v>24</v>
      </c>
      <c r="AW423" s="164" t="s">
        <v>125</v>
      </c>
      <c r="AX423" s="164" t="s">
        <v>75</v>
      </c>
      <c r="AY423" s="164" t="s">
        <v>156</v>
      </c>
    </row>
    <row r="424" s="12" customFormat="true" ht="15.75" hidden="false" customHeight="true" outlineLevel="0" collapsed="false">
      <c r="B424" s="161"/>
      <c r="D424" s="168" t="s">
        <v>165</v>
      </c>
      <c r="E424" s="164"/>
      <c r="F424" s="163" t="s">
        <v>1366</v>
      </c>
      <c r="H424" s="164"/>
      <c r="L424" s="161"/>
      <c r="M424" s="165"/>
      <c r="T424" s="166"/>
      <c r="AT424" s="164" t="s">
        <v>165</v>
      </c>
      <c r="AU424" s="164" t="s">
        <v>85</v>
      </c>
      <c r="AV424" s="164" t="s">
        <v>24</v>
      </c>
      <c r="AW424" s="164" t="s">
        <v>125</v>
      </c>
      <c r="AX424" s="164" t="s">
        <v>75</v>
      </c>
      <c r="AY424" s="164" t="s">
        <v>156</v>
      </c>
    </row>
    <row r="425" s="12" customFormat="true" ht="15.75" hidden="false" customHeight="true" outlineLevel="0" collapsed="false">
      <c r="B425" s="167"/>
      <c r="D425" s="168" t="s">
        <v>165</v>
      </c>
      <c r="E425" s="169"/>
      <c r="F425" s="170" t="s">
        <v>1099</v>
      </c>
      <c r="H425" s="171" t="n">
        <v>1</v>
      </c>
      <c r="L425" s="167"/>
      <c r="M425" s="172"/>
      <c r="T425" s="173"/>
      <c r="AT425" s="169" t="s">
        <v>165</v>
      </c>
      <c r="AU425" s="169" t="s">
        <v>85</v>
      </c>
      <c r="AV425" s="169" t="s">
        <v>85</v>
      </c>
      <c r="AW425" s="169" t="s">
        <v>125</v>
      </c>
      <c r="AX425" s="169" t="s">
        <v>24</v>
      </c>
      <c r="AY425" s="169" t="s">
        <v>156</v>
      </c>
    </row>
    <row r="426" s="12" customFormat="true" ht="27" hidden="false" customHeight="true" outlineLevel="0" collapsed="false">
      <c r="B426" s="33"/>
      <c r="C426" s="149" t="s">
        <v>539</v>
      </c>
      <c r="D426" s="149" t="s">
        <v>158</v>
      </c>
      <c r="E426" s="150" t="s">
        <v>1367</v>
      </c>
      <c r="F426" s="151" t="s">
        <v>1368</v>
      </c>
      <c r="G426" s="152" t="s">
        <v>447</v>
      </c>
      <c r="H426" s="153" t="n">
        <v>8</v>
      </c>
      <c r="I426" s="154"/>
      <c r="J426" s="155" t="n">
        <f aca="false">ROUND($I$426*$H$426,2)</f>
        <v>0</v>
      </c>
      <c r="K426" s="151" t="s">
        <v>162</v>
      </c>
      <c r="L426" s="33"/>
      <c r="M426" s="156"/>
      <c r="N426" s="157" t="s">
        <v>46</v>
      </c>
      <c r="P426" s="158" t="n">
        <f aca="false">$O$426*$H$426</f>
        <v>0</v>
      </c>
      <c r="Q426" s="158" t="n">
        <v>0.00068</v>
      </c>
      <c r="R426" s="158" t="n">
        <f aca="false">$Q$426*$H$426</f>
        <v>0.00544</v>
      </c>
      <c r="S426" s="158" t="n">
        <v>0</v>
      </c>
      <c r="T426" s="159" t="n">
        <f aca="false">$S$426*$H$426</f>
        <v>0</v>
      </c>
      <c r="AR426" s="105" t="s">
        <v>163</v>
      </c>
      <c r="AT426" s="105" t="s">
        <v>158</v>
      </c>
      <c r="AU426" s="105" t="s">
        <v>85</v>
      </c>
      <c r="AY426" s="12" t="s">
        <v>156</v>
      </c>
      <c r="BE426" s="160" t="n">
        <f aca="false">IF($N$426="základní",$J$426,0)</f>
        <v>0</v>
      </c>
      <c r="BF426" s="160" t="n">
        <f aca="false">IF($N$426="snížená",$J$426,0)</f>
        <v>0</v>
      </c>
      <c r="BG426" s="160" t="n">
        <f aca="false">IF($N$426="zákl. přenesená",$J$426,0)</f>
        <v>0</v>
      </c>
      <c r="BH426" s="160" t="n">
        <f aca="false">IF($N$426="sníž. přenesená",$J$426,0)</f>
        <v>0</v>
      </c>
      <c r="BI426" s="160" t="n">
        <f aca="false">IF($N$426="nulová",$J$426,0)</f>
        <v>0</v>
      </c>
      <c r="BJ426" s="105" t="s">
        <v>24</v>
      </c>
      <c r="BK426" s="160" t="n">
        <f aca="false">ROUND($I$426*$H$426,2)</f>
        <v>0</v>
      </c>
      <c r="BL426" s="105" t="s">
        <v>163</v>
      </c>
      <c r="BM426" s="105" t="s">
        <v>1369</v>
      </c>
    </row>
    <row r="427" s="12" customFormat="true" ht="15.75" hidden="false" customHeight="true" outlineLevel="0" collapsed="false">
      <c r="B427" s="161"/>
      <c r="D427" s="162" t="s">
        <v>165</v>
      </c>
      <c r="E427" s="163"/>
      <c r="F427" s="163" t="s">
        <v>1359</v>
      </c>
      <c r="H427" s="164"/>
      <c r="L427" s="161"/>
      <c r="M427" s="165"/>
      <c r="T427" s="166"/>
      <c r="AT427" s="164" t="s">
        <v>165</v>
      </c>
      <c r="AU427" s="164" t="s">
        <v>85</v>
      </c>
      <c r="AV427" s="164" t="s">
        <v>24</v>
      </c>
      <c r="AW427" s="164" t="s">
        <v>125</v>
      </c>
      <c r="AX427" s="164" t="s">
        <v>75</v>
      </c>
      <c r="AY427" s="164" t="s">
        <v>156</v>
      </c>
    </row>
    <row r="428" s="12" customFormat="true" ht="15.75" hidden="false" customHeight="true" outlineLevel="0" collapsed="false">
      <c r="B428" s="167"/>
      <c r="D428" s="168" t="s">
        <v>165</v>
      </c>
      <c r="E428" s="169"/>
      <c r="F428" s="170" t="s">
        <v>462</v>
      </c>
      <c r="H428" s="171" t="n">
        <v>8</v>
      </c>
      <c r="L428" s="167"/>
      <c r="M428" s="172"/>
      <c r="T428" s="173"/>
      <c r="AT428" s="169" t="s">
        <v>165</v>
      </c>
      <c r="AU428" s="169" t="s">
        <v>85</v>
      </c>
      <c r="AV428" s="169" t="s">
        <v>85</v>
      </c>
      <c r="AW428" s="169" t="s">
        <v>125</v>
      </c>
      <c r="AX428" s="169" t="s">
        <v>24</v>
      </c>
      <c r="AY428" s="169" t="s">
        <v>156</v>
      </c>
    </row>
    <row r="429" s="12" customFormat="true" ht="15.75" hidden="false" customHeight="true" outlineLevel="0" collapsed="false">
      <c r="B429" s="33"/>
      <c r="C429" s="149" t="s">
        <v>547</v>
      </c>
      <c r="D429" s="149" t="s">
        <v>158</v>
      </c>
      <c r="E429" s="150" t="s">
        <v>1307</v>
      </c>
      <c r="F429" s="151" t="s">
        <v>1308</v>
      </c>
      <c r="G429" s="152" t="s">
        <v>447</v>
      </c>
      <c r="H429" s="153" t="n">
        <v>8</v>
      </c>
      <c r="I429" s="154"/>
      <c r="J429" s="155" t="n">
        <f aca="false">ROUND($I$429*$H$429,2)</f>
        <v>0</v>
      </c>
      <c r="K429" s="151" t="s">
        <v>162</v>
      </c>
      <c r="L429" s="33"/>
      <c r="M429" s="156"/>
      <c r="N429" s="157" t="s">
        <v>46</v>
      </c>
      <c r="P429" s="158" t="n">
        <f aca="false">$O$429*$H$429</f>
        <v>0</v>
      </c>
      <c r="Q429" s="158" t="n">
        <v>0.12303</v>
      </c>
      <c r="R429" s="158" t="n">
        <f aca="false">$Q$429*$H$429</f>
        <v>0.98424</v>
      </c>
      <c r="S429" s="158" t="n">
        <v>0</v>
      </c>
      <c r="T429" s="159" t="n">
        <f aca="false">$S$429*$H$429</f>
        <v>0</v>
      </c>
      <c r="AR429" s="105" t="s">
        <v>163</v>
      </c>
      <c r="AT429" s="105" t="s">
        <v>158</v>
      </c>
      <c r="AU429" s="105" t="s">
        <v>85</v>
      </c>
      <c r="AY429" s="12" t="s">
        <v>156</v>
      </c>
      <c r="BE429" s="160" t="n">
        <f aca="false">IF($N$429="základní",$J$429,0)</f>
        <v>0</v>
      </c>
      <c r="BF429" s="160" t="n">
        <f aca="false">IF($N$429="snížená",$J$429,0)</f>
        <v>0</v>
      </c>
      <c r="BG429" s="160" t="n">
        <f aca="false">IF($N$429="zákl. přenesená",$J$429,0)</f>
        <v>0</v>
      </c>
      <c r="BH429" s="160" t="n">
        <f aca="false">IF($N$429="sníž. přenesená",$J$429,0)</f>
        <v>0</v>
      </c>
      <c r="BI429" s="160" t="n">
        <f aca="false">IF($N$429="nulová",$J$429,0)</f>
        <v>0</v>
      </c>
      <c r="BJ429" s="105" t="s">
        <v>24</v>
      </c>
      <c r="BK429" s="160" t="n">
        <f aca="false">ROUND($I$429*$H$429,2)</f>
        <v>0</v>
      </c>
      <c r="BL429" s="105" t="s">
        <v>163</v>
      </c>
      <c r="BM429" s="105" t="s">
        <v>1370</v>
      </c>
    </row>
    <row r="430" s="12" customFormat="true" ht="15.75" hidden="false" customHeight="true" outlineLevel="0" collapsed="false">
      <c r="B430" s="161"/>
      <c r="D430" s="162" t="s">
        <v>165</v>
      </c>
      <c r="E430" s="163"/>
      <c r="F430" s="163" t="s">
        <v>1359</v>
      </c>
      <c r="H430" s="164"/>
      <c r="L430" s="161"/>
      <c r="M430" s="165"/>
      <c r="T430" s="166"/>
      <c r="AT430" s="164" t="s">
        <v>165</v>
      </c>
      <c r="AU430" s="164" t="s">
        <v>85</v>
      </c>
      <c r="AV430" s="164" t="s">
        <v>24</v>
      </c>
      <c r="AW430" s="164" t="s">
        <v>125</v>
      </c>
      <c r="AX430" s="164" t="s">
        <v>75</v>
      </c>
      <c r="AY430" s="164" t="s">
        <v>156</v>
      </c>
    </row>
    <row r="431" s="12" customFormat="true" ht="15.75" hidden="false" customHeight="true" outlineLevel="0" collapsed="false">
      <c r="B431" s="167"/>
      <c r="D431" s="168" t="s">
        <v>165</v>
      </c>
      <c r="E431" s="169"/>
      <c r="F431" s="170" t="s">
        <v>462</v>
      </c>
      <c r="H431" s="171" t="n">
        <v>8</v>
      </c>
      <c r="L431" s="167"/>
      <c r="M431" s="172"/>
      <c r="T431" s="173"/>
      <c r="AT431" s="169" t="s">
        <v>165</v>
      </c>
      <c r="AU431" s="169" t="s">
        <v>85</v>
      </c>
      <c r="AV431" s="169" t="s">
        <v>85</v>
      </c>
      <c r="AW431" s="169" t="s">
        <v>125</v>
      </c>
      <c r="AX431" s="169" t="s">
        <v>24</v>
      </c>
      <c r="AY431" s="169" t="s">
        <v>156</v>
      </c>
    </row>
    <row r="432" s="12" customFormat="true" ht="15.75" hidden="false" customHeight="true" outlineLevel="0" collapsed="false">
      <c r="B432" s="33"/>
      <c r="C432" s="186" t="s">
        <v>553</v>
      </c>
      <c r="D432" s="186" t="s">
        <v>275</v>
      </c>
      <c r="E432" s="187" t="s">
        <v>1371</v>
      </c>
      <c r="F432" s="188" t="s">
        <v>1372</v>
      </c>
      <c r="G432" s="189" t="s">
        <v>447</v>
      </c>
      <c r="H432" s="190" t="n">
        <v>7</v>
      </c>
      <c r="I432" s="191"/>
      <c r="J432" s="192" t="n">
        <f aca="false">ROUND($I$432*$H$432,2)</f>
        <v>0</v>
      </c>
      <c r="K432" s="188"/>
      <c r="L432" s="193"/>
      <c r="M432" s="194"/>
      <c r="N432" s="195" t="s">
        <v>46</v>
      </c>
      <c r="P432" s="158" t="n">
        <f aca="false">$O$432*$H$432</f>
        <v>0</v>
      </c>
      <c r="Q432" s="158" t="n">
        <v>0.0091</v>
      </c>
      <c r="R432" s="158" t="n">
        <f aca="false">$Q$432*$H$432</f>
        <v>0.0637</v>
      </c>
      <c r="S432" s="158" t="n">
        <v>0</v>
      </c>
      <c r="T432" s="159" t="n">
        <f aca="false">$S$432*$H$432</f>
        <v>0</v>
      </c>
      <c r="AR432" s="105" t="s">
        <v>212</v>
      </c>
      <c r="AT432" s="105" t="s">
        <v>275</v>
      </c>
      <c r="AU432" s="105" t="s">
        <v>85</v>
      </c>
      <c r="AY432" s="12" t="s">
        <v>156</v>
      </c>
      <c r="BE432" s="160" t="n">
        <f aca="false">IF($N$432="základní",$J$432,0)</f>
        <v>0</v>
      </c>
      <c r="BF432" s="160" t="n">
        <f aca="false">IF($N$432="snížená",$J$432,0)</f>
        <v>0</v>
      </c>
      <c r="BG432" s="160" t="n">
        <f aca="false">IF($N$432="zákl. přenesená",$J$432,0)</f>
        <v>0</v>
      </c>
      <c r="BH432" s="160" t="n">
        <f aca="false">IF($N$432="sníž. přenesená",$J$432,0)</f>
        <v>0</v>
      </c>
      <c r="BI432" s="160" t="n">
        <f aca="false">IF($N$432="nulová",$J$432,0)</f>
        <v>0</v>
      </c>
      <c r="BJ432" s="105" t="s">
        <v>24</v>
      </c>
      <c r="BK432" s="160" t="n">
        <f aca="false">ROUND($I$432*$H$432,2)</f>
        <v>0</v>
      </c>
      <c r="BL432" s="105" t="s">
        <v>163</v>
      </c>
      <c r="BM432" s="105" t="s">
        <v>1373</v>
      </c>
    </row>
    <row r="433" s="12" customFormat="true" ht="15.75" hidden="false" customHeight="true" outlineLevel="0" collapsed="false">
      <c r="B433" s="161"/>
      <c r="D433" s="162" t="s">
        <v>165</v>
      </c>
      <c r="E433" s="163"/>
      <c r="F433" s="163" t="s">
        <v>1374</v>
      </c>
      <c r="H433" s="164"/>
      <c r="L433" s="161"/>
      <c r="M433" s="165"/>
      <c r="T433" s="166"/>
      <c r="AT433" s="164" t="s">
        <v>165</v>
      </c>
      <c r="AU433" s="164" t="s">
        <v>85</v>
      </c>
      <c r="AV433" s="164" t="s">
        <v>24</v>
      </c>
      <c r="AW433" s="164" t="s">
        <v>125</v>
      </c>
      <c r="AX433" s="164" t="s">
        <v>75</v>
      </c>
      <c r="AY433" s="164" t="s">
        <v>156</v>
      </c>
    </row>
    <row r="434" s="12" customFormat="true" ht="15.75" hidden="false" customHeight="true" outlineLevel="0" collapsed="false">
      <c r="B434" s="167"/>
      <c r="D434" s="168" t="s">
        <v>165</v>
      </c>
      <c r="E434" s="169"/>
      <c r="F434" s="170" t="s">
        <v>1361</v>
      </c>
      <c r="H434" s="171" t="n">
        <v>7</v>
      </c>
      <c r="L434" s="167"/>
      <c r="M434" s="172"/>
      <c r="T434" s="173"/>
      <c r="AT434" s="169" t="s">
        <v>165</v>
      </c>
      <c r="AU434" s="169" t="s">
        <v>85</v>
      </c>
      <c r="AV434" s="169" t="s">
        <v>85</v>
      </c>
      <c r="AW434" s="169" t="s">
        <v>125</v>
      </c>
      <c r="AX434" s="169" t="s">
        <v>24</v>
      </c>
      <c r="AY434" s="169" t="s">
        <v>156</v>
      </c>
    </row>
    <row r="435" s="12" customFormat="true" ht="15.75" hidden="false" customHeight="true" outlineLevel="0" collapsed="false">
      <c r="B435" s="33"/>
      <c r="C435" s="186" t="s">
        <v>559</v>
      </c>
      <c r="D435" s="186" t="s">
        <v>275</v>
      </c>
      <c r="E435" s="187" t="s">
        <v>1375</v>
      </c>
      <c r="F435" s="188" t="s">
        <v>1376</v>
      </c>
      <c r="G435" s="189" t="s">
        <v>447</v>
      </c>
      <c r="H435" s="190" t="n">
        <v>1</v>
      </c>
      <c r="I435" s="191"/>
      <c r="J435" s="192" t="n">
        <f aca="false">ROUND($I$435*$H$435,2)</f>
        <v>0</v>
      </c>
      <c r="K435" s="188"/>
      <c r="L435" s="193"/>
      <c r="M435" s="194"/>
      <c r="N435" s="195" t="s">
        <v>46</v>
      </c>
      <c r="P435" s="158" t="n">
        <f aca="false">$O$435*$H$435</f>
        <v>0</v>
      </c>
      <c r="Q435" s="158" t="n">
        <v>0.0026</v>
      </c>
      <c r="R435" s="158" t="n">
        <f aca="false">$Q$435*$H$435</f>
        <v>0.0026</v>
      </c>
      <c r="S435" s="158" t="n">
        <v>0</v>
      </c>
      <c r="T435" s="159" t="n">
        <f aca="false">$S$435*$H$435</f>
        <v>0</v>
      </c>
      <c r="AR435" s="105" t="s">
        <v>212</v>
      </c>
      <c r="AT435" s="105" t="s">
        <v>275</v>
      </c>
      <c r="AU435" s="105" t="s">
        <v>85</v>
      </c>
      <c r="AY435" s="12" t="s">
        <v>156</v>
      </c>
      <c r="BE435" s="160" t="n">
        <f aca="false">IF($N$435="základní",$J$435,0)</f>
        <v>0</v>
      </c>
      <c r="BF435" s="160" t="n">
        <f aca="false">IF($N$435="snížená",$J$435,0)</f>
        <v>0</v>
      </c>
      <c r="BG435" s="160" t="n">
        <f aca="false">IF($N$435="zákl. přenesená",$J$435,0)</f>
        <v>0</v>
      </c>
      <c r="BH435" s="160" t="n">
        <f aca="false">IF($N$435="sníž. přenesená",$J$435,0)</f>
        <v>0</v>
      </c>
      <c r="BI435" s="160" t="n">
        <f aca="false">IF($N$435="nulová",$J$435,0)</f>
        <v>0</v>
      </c>
      <c r="BJ435" s="105" t="s">
        <v>24</v>
      </c>
      <c r="BK435" s="160" t="n">
        <f aca="false">ROUND($I$435*$H$435,2)</f>
        <v>0</v>
      </c>
      <c r="BL435" s="105" t="s">
        <v>163</v>
      </c>
      <c r="BM435" s="105" t="s">
        <v>1377</v>
      </c>
    </row>
    <row r="436" s="12" customFormat="true" ht="15.75" hidden="false" customHeight="true" outlineLevel="0" collapsed="false">
      <c r="B436" s="161"/>
      <c r="D436" s="162" t="s">
        <v>165</v>
      </c>
      <c r="E436" s="163"/>
      <c r="F436" s="163" t="s">
        <v>1378</v>
      </c>
      <c r="H436" s="164"/>
      <c r="L436" s="161"/>
      <c r="M436" s="165"/>
      <c r="T436" s="166"/>
      <c r="AT436" s="164" t="s">
        <v>165</v>
      </c>
      <c r="AU436" s="164" t="s">
        <v>85</v>
      </c>
      <c r="AV436" s="164" t="s">
        <v>24</v>
      </c>
      <c r="AW436" s="164" t="s">
        <v>125</v>
      </c>
      <c r="AX436" s="164" t="s">
        <v>75</v>
      </c>
      <c r="AY436" s="164" t="s">
        <v>156</v>
      </c>
    </row>
    <row r="437" s="12" customFormat="true" ht="15.75" hidden="false" customHeight="true" outlineLevel="0" collapsed="false">
      <c r="B437" s="167"/>
      <c r="D437" s="168" t="s">
        <v>165</v>
      </c>
      <c r="E437" s="169"/>
      <c r="F437" s="170" t="s">
        <v>1099</v>
      </c>
      <c r="H437" s="171" t="n">
        <v>1</v>
      </c>
      <c r="L437" s="167"/>
      <c r="M437" s="172"/>
      <c r="T437" s="173"/>
      <c r="AT437" s="169" t="s">
        <v>165</v>
      </c>
      <c r="AU437" s="169" t="s">
        <v>85</v>
      </c>
      <c r="AV437" s="169" t="s">
        <v>85</v>
      </c>
      <c r="AW437" s="169" t="s">
        <v>125</v>
      </c>
      <c r="AX437" s="169" t="s">
        <v>24</v>
      </c>
      <c r="AY437" s="169" t="s">
        <v>156</v>
      </c>
    </row>
    <row r="438" s="12" customFormat="true" ht="15.75" hidden="false" customHeight="true" outlineLevel="0" collapsed="false">
      <c r="B438" s="33"/>
      <c r="C438" s="186" t="s">
        <v>522</v>
      </c>
      <c r="D438" s="186" t="s">
        <v>275</v>
      </c>
      <c r="E438" s="187" t="s">
        <v>1379</v>
      </c>
      <c r="F438" s="188" t="s">
        <v>1380</v>
      </c>
      <c r="G438" s="189" t="s">
        <v>447</v>
      </c>
      <c r="H438" s="190" t="n">
        <v>8</v>
      </c>
      <c r="I438" s="191"/>
      <c r="J438" s="192" t="n">
        <f aca="false">ROUND($I$438*$H$438,2)</f>
        <v>0</v>
      </c>
      <c r="K438" s="188"/>
      <c r="L438" s="193"/>
      <c r="M438" s="194"/>
      <c r="N438" s="195" t="s">
        <v>46</v>
      </c>
      <c r="P438" s="158" t="n">
        <f aca="false">$O$438*$H$438</f>
        <v>0</v>
      </c>
      <c r="Q438" s="158" t="n">
        <v>0.0025</v>
      </c>
      <c r="R438" s="158" t="n">
        <f aca="false">$Q$438*$H$438</f>
        <v>0.02</v>
      </c>
      <c r="S438" s="158" t="n">
        <v>0</v>
      </c>
      <c r="T438" s="159" t="n">
        <f aca="false">$S$438*$H$438</f>
        <v>0</v>
      </c>
      <c r="AR438" s="105" t="s">
        <v>212</v>
      </c>
      <c r="AT438" s="105" t="s">
        <v>275</v>
      </c>
      <c r="AU438" s="105" t="s">
        <v>85</v>
      </c>
      <c r="AY438" s="12" t="s">
        <v>156</v>
      </c>
      <c r="BE438" s="160" t="n">
        <f aca="false">IF($N$438="základní",$J$438,0)</f>
        <v>0</v>
      </c>
      <c r="BF438" s="160" t="n">
        <f aca="false">IF($N$438="snížená",$J$438,0)</f>
        <v>0</v>
      </c>
      <c r="BG438" s="160" t="n">
        <f aca="false">IF($N$438="zákl. přenesená",$J$438,0)</f>
        <v>0</v>
      </c>
      <c r="BH438" s="160" t="n">
        <f aca="false">IF($N$438="sníž. přenesená",$J$438,0)</f>
        <v>0</v>
      </c>
      <c r="BI438" s="160" t="n">
        <f aca="false">IF($N$438="nulová",$J$438,0)</f>
        <v>0</v>
      </c>
      <c r="BJ438" s="105" t="s">
        <v>24</v>
      </c>
      <c r="BK438" s="160" t="n">
        <f aca="false">ROUND($I$438*$H$438,2)</f>
        <v>0</v>
      </c>
      <c r="BL438" s="105" t="s">
        <v>163</v>
      </c>
      <c r="BM438" s="105" t="s">
        <v>1381</v>
      </c>
    </row>
    <row r="439" s="12" customFormat="true" ht="15.75" hidden="false" customHeight="true" outlineLevel="0" collapsed="false">
      <c r="B439" s="161"/>
      <c r="D439" s="162" t="s">
        <v>165</v>
      </c>
      <c r="E439" s="163"/>
      <c r="F439" s="163" t="s">
        <v>1382</v>
      </c>
      <c r="H439" s="164"/>
      <c r="L439" s="161"/>
      <c r="M439" s="165"/>
      <c r="T439" s="166"/>
      <c r="AT439" s="164" t="s">
        <v>165</v>
      </c>
      <c r="AU439" s="164" t="s">
        <v>85</v>
      </c>
      <c r="AV439" s="164" t="s">
        <v>24</v>
      </c>
      <c r="AW439" s="164" t="s">
        <v>125</v>
      </c>
      <c r="AX439" s="164" t="s">
        <v>75</v>
      </c>
      <c r="AY439" s="164" t="s">
        <v>156</v>
      </c>
    </row>
    <row r="440" s="12" customFormat="true" ht="15.75" hidden="false" customHeight="true" outlineLevel="0" collapsed="false">
      <c r="B440" s="167"/>
      <c r="D440" s="168" t="s">
        <v>165</v>
      </c>
      <c r="E440" s="169"/>
      <c r="F440" s="170" t="s">
        <v>462</v>
      </c>
      <c r="H440" s="171" t="n">
        <v>8</v>
      </c>
      <c r="L440" s="167"/>
      <c r="M440" s="172"/>
      <c r="T440" s="173"/>
      <c r="AT440" s="169" t="s">
        <v>165</v>
      </c>
      <c r="AU440" s="169" t="s">
        <v>85</v>
      </c>
      <c r="AV440" s="169" t="s">
        <v>85</v>
      </c>
      <c r="AW440" s="169" t="s">
        <v>125</v>
      </c>
      <c r="AX440" s="169" t="s">
        <v>24</v>
      </c>
      <c r="AY440" s="169" t="s">
        <v>156</v>
      </c>
    </row>
    <row r="441" s="12" customFormat="true" ht="15.75" hidden="false" customHeight="true" outlineLevel="0" collapsed="false">
      <c r="B441" s="33"/>
      <c r="C441" s="186" t="s">
        <v>567</v>
      </c>
      <c r="D441" s="186" t="s">
        <v>275</v>
      </c>
      <c r="E441" s="187" t="s">
        <v>1383</v>
      </c>
      <c r="F441" s="188" t="s">
        <v>1384</v>
      </c>
      <c r="G441" s="189" t="s">
        <v>447</v>
      </c>
      <c r="H441" s="190" t="n">
        <v>8</v>
      </c>
      <c r="I441" s="191"/>
      <c r="J441" s="192" t="n">
        <f aca="false">ROUND($I$441*$H$441,2)</f>
        <v>0</v>
      </c>
      <c r="K441" s="188"/>
      <c r="L441" s="193"/>
      <c r="M441" s="194"/>
      <c r="N441" s="195" t="s">
        <v>46</v>
      </c>
      <c r="P441" s="158" t="n">
        <f aca="false">$O$441*$H$441</f>
        <v>0</v>
      </c>
      <c r="Q441" s="158" t="n">
        <v>0.0042</v>
      </c>
      <c r="R441" s="158" t="n">
        <f aca="false">$Q$441*$H$441</f>
        <v>0.0336</v>
      </c>
      <c r="S441" s="158" t="n">
        <v>0</v>
      </c>
      <c r="T441" s="159" t="n">
        <f aca="false">$S$441*$H$441</f>
        <v>0</v>
      </c>
      <c r="AR441" s="105" t="s">
        <v>212</v>
      </c>
      <c r="AT441" s="105" t="s">
        <v>275</v>
      </c>
      <c r="AU441" s="105" t="s">
        <v>85</v>
      </c>
      <c r="AY441" s="12" t="s">
        <v>156</v>
      </c>
      <c r="BE441" s="160" t="n">
        <f aca="false">IF($N$441="základní",$J$441,0)</f>
        <v>0</v>
      </c>
      <c r="BF441" s="160" t="n">
        <f aca="false">IF($N$441="snížená",$J$441,0)</f>
        <v>0</v>
      </c>
      <c r="BG441" s="160" t="n">
        <f aca="false">IF($N$441="zákl. přenesená",$J$441,0)</f>
        <v>0</v>
      </c>
      <c r="BH441" s="160" t="n">
        <f aca="false">IF($N$441="sníž. přenesená",$J$441,0)</f>
        <v>0</v>
      </c>
      <c r="BI441" s="160" t="n">
        <f aca="false">IF($N$441="nulová",$J$441,0)</f>
        <v>0</v>
      </c>
      <c r="BJ441" s="105" t="s">
        <v>24</v>
      </c>
      <c r="BK441" s="160" t="n">
        <f aca="false">ROUND($I$441*$H$441,2)</f>
        <v>0</v>
      </c>
      <c r="BL441" s="105" t="s">
        <v>163</v>
      </c>
      <c r="BM441" s="105" t="s">
        <v>1385</v>
      </c>
    </row>
    <row r="442" s="12" customFormat="true" ht="15.75" hidden="false" customHeight="true" outlineLevel="0" collapsed="false">
      <c r="B442" s="161"/>
      <c r="D442" s="162" t="s">
        <v>165</v>
      </c>
      <c r="E442" s="163"/>
      <c r="F442" s="163" t="s">
        <v>1386</v>
      </c>
      <c r="H442" s="164"/>
      <c r="L442" s="161"/>
      <c r="M442" s="165"/>
      <c r="T442" s="166"/>
      <c r="AT442" s="164" t="s">
        <v>165</v>
      </c>
      <c r="AU442" s="164" t="s">
        <v>85</v>
      </c>
      <c r="AV442" s="164" t="s">
        <v>24</v>
      </c>
      <c r="AW442" s="164" t="s">
        <v>125</v>
      </c>
      <c r="AX442" s="164" t="s">
        <v>75</v>
      </c>
      <c r="AY442" s="164" t="s">
        <v>156</v>
      </c>
    </row>
    <row r="443" s="12" customFormat="true" ht="15.75" hidden="false" customHeight="true" outlineLevel="0" collapsed="false">
      <c r="B443" s="167"/>
      <c r="D443" s="168" t="s">
        <v>165</v>
      </c>
      <c r="E443" s="169"/>
      <c r="F443" s="170" t="s">
        <v>462</v>
      </c>
      <c r="H443" s="171" t="n">
        <v>8</v>
      </c>
      <c r="L443" s="167"/>
      <c r="M443" s="172"/>
      <c r="T443" s="173"/>
      <c r="AT443" s="169" t="s">
        <v>165</v>
      </c>
      <c r="AU443" s="169" t="s">
        <v>85</v>
      </c>
      <c r="AV443" s="169" t="s">
        <v>85</v>
      </c>
      <c r="AW443" s="169" t="s">
        <v>125</v>
      </c>
      <c r="AX443" s="169" t="s">
        <v>24</v>
      </c>
      <c r="AY443" s="169" t="s">
        <v>156</v>
      </c>
    </row>
    <row r="444" s="12" customFormat="true" ht="15.75" hidden="false" customHeight="true" outlineLevel="0" collapsed="false">
      <c r="B444" s="33"/>
      <c r="C444" s="186" t="s">
        <v>573</v>
      </c>
      <c r="D444" s="186" t="s">
        <v>275</v>
      </c>
      <c r="E444" s="187" t="s">
        <v>1387</v>
      </c>
      <c r="F444" s="188" t="s">
        <v>1388</v>
      </c>
      <c r="G444" s="189" t="s">
        <v>447</v>
      </c>
      <c r="H444" s="190" t="n">
        <v>8</v>
      </c>
      <c r="I444" s="191"/>
      <c r="J444" s="192" t="n">
        <f aca="false">ROUND($I$444*$H$444,2)</f>
        <v>0</v>
      </c>
      <c r="K444" s="188"/>
      <c r="L444" s="193"/>
      <c r="M444" s="194"/>
      <c r="N444" s="195" t="s">
        <v>46</v>
      </c>
      <c r="P444" s="158" t="n">
        <f aca="false">$O$444*$H$444</f>
        <v>0</v>
      </c>
      <c r="Q444" s="158" t="n">
        <v>0.0074</v>
      </c>
      <c r="R444" s="158" t="n">
        <f aca="false">$Q$444*$H$444</f>
        <v>0.0592</v>
      </c>
      <c r="S444" s="158" t="n">
        <v>0</v>
      </c>
      <c r="T444" s="159" t="n">
        <f aca="false">$S$444*$H$444</f>
        <v>0</v>
      </c>
      <c r="AR444" s="105" t="s">
        <v>212</v>
      </c>
      <c r="AT444" s="105" t="s">
        <v>275</v>
      </c>
      <c r="AU444" s="105" t="s">
        <v>85</v>
      </c>
      <c r="AY444" s="12" t="s">
        <v>156</v>
      </c>
      <c r="BE444" s="160" t="n">
        <f aca="false">IF($N$444="základní",$J$444,0)</f>
        <v>0</v>
      </c>
      <c r="BF444" s="160" t="n">
        <f aca="false">IF($N$444="snížená",$J$444,0)</f>
        <v>0</v>
      </c>
      <c r="BG444" s="160" t="n">
        <f aca="false">IF($N$444="zákl. přenesená",$J$444,0)</f>
        <v>0</v>
      </c>
      <c r="BH444" s="160" t="n">
        <f aca="false">IF($N$444="sníž. přenesená",$J$444,0)</f>
        <v>0</v>
      </c>
      <c r="BI444" s="160" t="n">
        <f aca="false">IF($N$444="nulová",$J$444,0)</f>
        <v>0</v>
      </c>
      <c r="BJ444" s="105" t="s">
        <v>24</v>
      </c>
      <c r="BK444" s="160" t="n">
        <f aca="false">ROUND($I$444*$H$444,2)</f>
        <v>0</v>
      </c>
      <c r="BL444" s="105" t="s">
        <v>163</v>
      </c>
      <c r="BM444" s="105" t="s">
        <v>1389</v>
      </c>
    </row>
    <row r="445" s="12" customFormat="true" ht="15.75" hidden="false" customHeight="true" outlineLevel="0" collapsed="false">
      <c r="B445" s="161"/>
      <c r="D445" s="162" t="s">
        <v>165</v>
      </c>
      <c r="E445" s="163"/>
      <c r="F445" s="163" t="s">
        <v>1386</v>
      </c>
      <c r="H445" s="164"/>
      <c r="L445" s="161"/>
      <c r="M445" s="165"/>
      <c r="T445" s="166"/>
      <c r="AT445" s="164" t="s">
        <v>165</v>
      </c>
      <c r="AU445" s="164" t="s">
        <v>85</v>
      </c>
      <c r="AV445" s="164" t="s">
        <v>24</v>
      </c>
      <c r="AW445" s="164" t="s">
        <v>125</v>
      </c>
      <c r="AX445" s="164" t="s">
        <v>75</v>
      </c>
      <c r="AY445" s="164" t="s">
        <v>156</v>
      </c>
    </row>
    <row r="446" s="12" customFormat="true" ht="15.75" hidden="false" customHeight="true" outlineLevel="0" collapsed="false">
      <c r="B446" s="167"/>
      <c r="D446" s="168" t="s">
        <v>165</v>
      </c>
      <c r="E446" s="169"/>
      <c r="F446" s="170" t="s">
        <v>462</v>
      </c>
      <c r="H446" s="171" t="n">
        <v>8</v>
      </c>
      <c r="L446" s="167"/>
      <c r="M446" s="172"/>
      <c r="T446" s="173"/>
      <c r="AT446" s="169" t="s">
        <v>165</v>
      </c>
      <c r="AU446" s="169" t="s">
        <v>85</v>
      </c>
      <c r="AV446" s="169" t="s">
        <v>85</v>
      </c>
      <c r="AW446" s="169" t="s">
        <v>125</v>
      </c>
      <c r="AX446" s="169" t="s">
        <v>24</v>
      </c>
      <c r="AY446" s="169" t="s">
        <v>156</v>
      </c>
    </row>
    <row r="447" s="12" customFormat="true" ht="15.75" hidden="false" customHeight="true" outlineLevel="0" collapsed="false">
      <c r="B447" s="33"/>
      <c r="C447" s="149" t="s">
        <v>581</v>
      </c>
      <c r="D447" s="149" t="s">
        <v>158</v>
      </c>
      <c r="E447" s="150" t="s">
        <v>1390</v>
      </c>
      <c r="F447" s="151" t="s">
        <v>1391</v>
      </c>
      <c r="G447" s="152" t="s">
        <v>447</v>
      </c>
      <c r="H447" s="153" t="n">
        <v>8</v>
      </c>
      <c r="I447" s="154"/>
      <c r="J447" s="155" t="n">
        <f aca="false">ROUND($I$447*$H$447,2)</f>
        <v>0</v>
      </c>
      <c r="K447" s="151"/>
      <c r="L447" s="33"/>
      <c r="M447" s="156"/>
      <c r="N447" s="157" t="s">
        <v>46</v>
      </c>
      <c r="P447" s="158" t="n">
        <f aca="false">$O$447*$H$447</f>
        <v>0</v>
      </c>
      <c r="Q447" s="158" t="n">
        <v>0</v>
      </c>
      <c r="R447" s="158" t="n">
        <f aca="false">$Q$447*$H$447</f>
        <v>0</v>
      </c>
      <c r="S447" s="158" t="n">
        <v>0</v>
      </c>
      <c r="T447" s="159" t="n">
        <f aca="false">$S$447*$H$447</f>
        <v>0</v>
      </c>
      <c r="AR447" s="105" t="s">
        <v>163</v>
      </c>
      <c r="AT447" s="105" t="s">
        <v>158</v>
      </c>
      <c r="AU447" s="105" t="s">
        <v>85</v>
      </c>
      <c r="AY447" s="12" t="s">
        <v>156</v>
      </c>
      <c r="BE447" s="160" t="n">
        <f aca="false">IF($N$447="základní",$J$447,0)</f>
        <v>0</v>
      </c>
      <c r="BF447" s="160" t="n">
        <f aca="false">IF($N$447="snížená",$J$447,0)</f>
        <v>0</v>
      </c>
      <c r="BG447" s="160" t="n">
        <f aca="false">IF($N$447="zákl. přenesená",$J$447,0)</f>
        <v>0</v>
      </c>
      <c r="BH447" s="160" t="n">
        <f aca="false">IF($N$447="sníž. přenesená",$J$447,0)</f>
        <v>0</v>
      </c>
      <c r="BI447" s="160" t="n">
        <f aca="false">IF($N$447="nulová",$J$447,0)</f>
        <v>0</v>
      </c>
      <c r="BJ447" s="105" t="s">
        <v>24</v>
      </c>
      <c r="BK447" s="160" t="n">
        <f aca="false">ROUND($I$447*$H$447,2)</f>
        <v>0</v>
      </c>
      <c r="BL447" s="105" t="s">
        <v>163</v>
      </c>
      <c r="BM447" s="105" t="s">
        <v>1392</v>
      </c>
    </row>
    <row r="448" s="12" customFormat="true" ht="15.75" hidden="false" customHeight="true" outlineLevel="0" collapsed="false">
      <c r="B448" s="161"/>
      <c r="D448" s="162" t="s">
        <v>165</v>
      </c>
      <c r="E448" s="163"/>
      <c r="F448" s="163" t="s">
        <v>1393</v>
      </c>
      <c r="H448" s="164"/>
      <c r="L448" s="161"/>
      <c r="M448" s="165"/>
      <c r="T448" s="166"/>
      <c r="AT448" s="164" t="s">
        <v>165</v>
      </c>
      <c r="AU448" s="164" t="s">
        <v>85</v>
      </c>
      <c r="AV448" s="164" t="s">
        <v>24</v>
      </c>
      <c r="AW448" s="164" t="s">
        <v>125</v>
      </c>
      <c r="AX448" s="164" t="s">
        <v>75</v>
      </c>
      <c r="AY448" s="164" t="s">
        <v>156</v>
      </c>
    </row>
    <row r="449" s="12" customFormat="true" ht="15.75" hidden="false" customHeight="true" outlineLevel="0" collapsed="false">
      <c r="B449" s="167"/>
      <c r="D449" s="168" t="s">
        <v>165</v>
      </c>
      <c r="E449" s="169"/>
      <c r="F449" s="170" t="s">
        <v>462</v>
      </c>
      <c r="H449" s="171" t="n">
        <v>8</v>
      </c>
      <c r="L449" s="167"/>
      <c r="M449" s="172"/>
      <c r="T449" s="173"/>
      <c r="AT449" s="169" t="s">
        <v>165</v>
      </c>
      <c r="AU449" s="169" t="s">
        <v>85</v>
      </c>
      <c r="AV449" s="169" t="s">
        <v>85</v>
      </c>
      <c r="AW449" s="169" t="s">
        <v>125</v>
      </c>
      <c r="AX449" s="169" t="s">
        <v>24</v>
      </c>
      <c r="AY449" s="169" t="s">
        <v>156</v>
      </c>
    </row>
    <row r="450" s="12" customFormat="true" ht="15.75" hidden="false" customHeight="true" outlineLevel="0" collapsed="false">
      <c r="B450" s="33"/>
      <c r="C450" s="186" t="s">
        <v>587</v>
      </c>
      <c r="D450" s="186" t="s">
        <v>275</v>
      </c>
      <c r="E450" s="187" t="s">
        <v>1394</v>
      </c>
      <c r="F450" s="188" t="s">
        <v>1395</v>
      </c>
      <c r="G450" s="189" t="s">
        <v>447</v>
      </c>
      <c r="H450" s="190" t="n">
        <v>8</v>
      </c>
      <c r="I450" s="191"/>
      <c r="J450" s="192" t="n">
        <f aca="false">ROUND($I$450*$H$450,2)</f>
        <v>0</v>
      </c>
      <c r="K450" s="188"/>
      <c r="L450" s="193"/>
      <c r="M450" s="194"/>
      <c r="N450" s="195" t="s">
        <v>46</v>
      </c>
      <c r="P450" s="158" t="n">
        <f aca="false">$O$450*$H$450</f>
        <v>0</v>
      </c>
      <c r="Q450" s="158" t="n">
        <v>0.00015</v>
      </c>
      <c r="R450" s="158" t="n">
        <f aca="false">$Q$450*$H$450</f>
        <v>0.0012</v>
      </c>
      <c r="S450" s="158" t="n">
        <v>0</v>
      </c>
      <c r="T450" s="159" t="n">
        <f aca="false">$S$450*$H$450</f>
        <v>0</v>
      </c>
      <c r="AR450" s="105" t="s">
        <v>212</v>
      </c>
      <c r="AT450" s="105" t="s">
        <v>275</v>
      </c>
      <c r="AU450" s="105" t="s">
        <v>85</v>
      </c>
      <c r="AY450" s="12" t="s">
        <v>156</v>
      </c>
      <c r="BE450" s="160" t="n">
        <f aca="false">IF($N$450="základní",$J$450,0)</f>
        <v>0</v>
      </c>
      <c r="BF450" s="160" t="n">
        <f aca="false">IF($N$450="snížená",$J$450,0)</f>
        <v>0</v>
      </c>
      <c r="BG450" s="160" t="n">
        <f aca="false">IF($N$450="zákl. přenesená",$J$450,0)</f>
        <v>0</v>
      </c>
      <c r="BH450" s="160" t="n">
        <f aca="false">IF($N$450="sníž. přenesená",$J$450,0)</f>
        <v>0</v>
      </c>
      <c r="BI450" s="160" t="n">
        <f aca="false">IF($N$450="nulová",$J$450,0)</f>
        <v>0</v>
      </c>
      <c r="BJ450" s="105" t="s">
        <v>24</v>
      </c>
      <c r="BK450" s="160" t="n">
        <f aca="false">ROUND($I$450*$H$450,2)</f>
        <v>0</v>
      </c>
      <c r="BL450" s="105" t="s">
        <v>163</v>
      </c>
      <c r="BM450" s="105" t="s">
        <v>1396</v>
      </c>
    </row>
    <row r="451" s="12" customFormat="true" ht="15.75" hidden="false" customHeight="true" outlineLevel="0" collapsed="false">
      <c r="B451" s="161"/>
      <c r="D451" s="162" t="s">
        <v>165</v>
      </c>
      <c r="E451" s="163"/>
      <c r="F451" s="163" t="s">
        <v>1397</v>
      </c>
      <c r="H451" s="164"/>
      <c r="L451" s="161"/>
      <c r="M451" s="165"/>
      <c r="T451" s="166"/>
      <c r="AT451" s="164" t="s">
        <v>165</v>
      </c>
      <c r="AU451" s="164" t="s">
        <v>85</v>
      </c>
      <c r="AV451" s="164" t="s">
        <v>24</v>
      </c>
      <c r="AW451" s="164" t="s">
        <v>125</v>
      </c>
      <c r="AX451" s="164" t="s">
        <v>75</v>
      </c>
      <c r="AY451" s="164" t="s">
        <v>156</v>
      </c>
    </row>
    <row r="452" s="12" customFormat="true" ht="15.75" hidden="false" customHeight="true" outlineLevel="0" collapsed="false">
      <c r="B452" s="167"/>
      <c r="D452" s="168" t="s">
        <v>165</v>
      </c>
      <c r="E452" s="169"/>
      <c r="F452" s="170" t="s">
        <v>462</v>
      </c>
      <c r="H452" s="171" t="n">
        <v>8</v>
      </c>
      <c r="L452" s="167"/>
      <c r="M452" s="172"/>
      <c r="T452" s="173"/>
      <c r="AT452" s="169" t="s">
        <v>165</v>
      </c>
      <c r="AU452" s="169" t="s">
        <v>85</v>
      </c>
      <c r="AV452" s="169" t="s">
        <v>85</v>
      </c>
      <c r="AW452" s="169" t="s">
        <v>125</v>
      </c>
      <c r="AX452" s="169" t="s">
        <v>24</v>
      </c>
      <c r="AY452" s="169" t="s">
        <v>156</v>
      </c>
    </row>
    <row r="453" s="138" customFormat="true" ht="30.75" hidden="false" customHeight="true" outlineLevel="0" collapsed="false">
      <c r="B453" s="139"/>
      <c r="D453" s="140" t="s">
        <v>74</v>
      </c>
      <c r="E453" s="147" t="s">
        <v>1398</v>
      </c>
      <c r="F453" s="147" t="s">
        <v>1399</v>
      </c>
      <c r="J453" s="148" t="n">
        <f aca="false">$BK$453</f>
        <v>0</v>
      </c>
      <c r="L453" s="139"/>
      <c r="M453" s="143"/>
      <c r="P453" s="144" t="n">
        <f aca="false">SUM($P$454:$P$492)</f>
        <v>0</v>
      </c>
      <c r="R453" s="144" t="n">
        <f aca="false">SUM($R$454:$R$492)</f>
        <v>0.43499</v>
      </c>
      <c r="T453" s="145" t="n">
        <f aca="false">SUM($T$454:$T$492)</f>
        <v>0</v>
      </c>
      <c r="AR453" s="140" t="s">
        <v>24</v>
      </c>
      <c r="AT453" s="140" t="s">
        <v>74</v>
      </c>
      <c r="AU453" s="140" t="s">
        <v>24</v>
      </c>
      <c r="AY453" s="140" t="s">
        <v>156</v>
      </c>
      <c r="BK453" s="146" t="n">
        <f aca="false">SUM($BK$454:$BK$492)</f>
        <v>0</v>
      </c>
    </row>
    <row r="454" s="12" customFormat="true" ht="15.75" hidden="false" customHeight="true" outlineLevel="0" collapsed="false">
      <c r="B454" s="33"/>
      <c r="C454" s="149" t="s">
        <v>595</v>
      </c>
      <c r="D454" s="149" t="s">
        <v>158</v>
      </c>
      <c r="E454" s="150" t="s">
        <v>1400</v>
      </c>
      <c r="F454" s="151" t="s">
        <v>1401</v>
      </c>
      <c r="G454" s="152" t="s">
        <v>161</v>
      </c>
      <c r="H454" s="153" t="n">
        <v>0.1</v>
      </c>
      <c r="I454" s="154"/>
      <c r="J454" s="155" t="n">
        <f aca="false">ROUND($I$454*$H$454,2)</f>
        <v>0</v>
      </c>
      <c r="K454" s="151" t="s">
        <v>162</v>
      </c>
      <c r="L454" s="33"/>
      <c r="M454" s="156"/>
      <c r="N454" s="157" t="s">
        <v>46</v>
      </c>
      <c r="P454" s="158" t="n">
        <f aca="false">$O$454*$H$454</f>
        <v>0</v>
      </c>
      <c r="Q454" s="158" t="n">
        <v>0</v>
      </c>
      <c r="R454" s="158" t="n">
        <f aca="false">$Q$454*$H$454</f>
        <v>0</v>
      </c>
      <c r="S454" s="158" t="n">
        <v>0</v>
      </c>
      <c r="T454" s="159" t="n">
        <f aca="false">$S$454*$H$454</f>
        <v>0</v>
      </c>
      <c r="AR454" s="105" t="s">
        <v>163</v>
      </c>
      <c r="AT454" s="105" t="s">
        <v>158</v>
      </c>
      <c r="AU454" s="105" t="s">
        <v>85</v>
      </c>
      <c r="AY454" s="12" t="s">
        <v>156</v>
      </c>
      <c r="BE454" s="160" t="n">
        <f aca="false">IF($N$454="základní",$J$454,0)</f>
        <v>0</v>
      </c>
      <c r="BF454" s="160" t="n">
        <f aca="false">IF($N$454="snížená",$J$454,0)</f>
        <v>0</v>
      </c>
      <c r="BG454" s="160" t="n">
        <f aca="false">IF($N$454="zákl. přenesená",$J$454,0)</f>
        <v>0</v>
      </c>
      <c r="BH454" s="160" t="n">
        <f aca="false">IF($N$454="sníž. přenesená",$J$454,0)</f>
        <v>0</v>
      </c>
      <c r="BI454" s="160" t="n">
        <f aca="false">IF($N$454="nulová",$J$454,0)</f>
        <v>0</v>
      </c>
      <c r="BJ454" s="105" t="s">
        <v>24</v>
      </c>
      <c r="BK454" s="160" t="n">
        <f aca="false">ROUND($I$454*$H$454,2)</f>
        <v>0</v>
      </c>
      <c r="BL454" s="105" t="s">
        <v>163</v>
      </c>
      <c r="BM454" s="105" t="s">
        <v>1402</v>
      </c>
    </row>
    <row r="455" s="12" customFormat="true" ht="15.75" hidden="false" customHeight="true" outlineLevel="0" collapsed="false">
      <c r="B455" s="161"/>
      <c r="D455" s="162" t="s">
        <v>165</v>
      </c>
      <c r="E455" s="163"/>
      <c r="F455" s="163" t="s">
        <v>1403</v>
      </c>
      <c r="H455" s="164"/>
      <c r="L455" s="161"/>
      <c r="M455" s="165"/>
      <c r="T455" s="166"/>
      <c r="AT455" s="164" t="s">
        <v>165</v>
      </c>
      <c r="AU455" s="164" t="s">
        <v>85</v>
      </c>
      <c r="AV455" s="164" t="s">
        <v>24</v>
      </c>
      <c r="AW455" s="164" t="s">
        <v>125</v>
      </c>
      <c r="AX455" s="164" t="s">
        <v>75</v>
      </c>
      <c r="AY455" s="164" t="s">
        <v>156</v>
      </c>
    </row>
    <row r="456" s="12" customFormat="true" ht="15.75" hidden="false" customHeight="true" outlineLevel="0" collapsed="false">
      <c r="B456" s="167"/>
      <c r="D456" s="168" t="s">
        <v>165</v>
      </c>
      <c r="E456" s="169"/>
      <c r="F456" s="170" t="s">
        <v>1404</v>
      </c>
      <c r="H456" s="171" t="n">
        <v>0.074</v>
      </c>
      <c r="L456" s="167"/>
      <c r="M456" s="172"/>
      <c r="T456" s="173"/>
      <c r="AT456" s="169" t="s">
        <v>165</v>
      </c>
      <c r="AU456" s="169" t="s">
        <v>85</v>
      </c>
      <c r="AV456" s="169" t="s">
        <v>85</v>
      </c>
      <c r="AW456" s="169" t="s">
        <v>125</v>
      </c>
      <c r="AX456" s="169" t="s">
        <v>75</v>
      </c>
      <c r="AY456" s="169" t="s">
        <v>156</v>
      </c>
    </row>
    <row r="457" s="12" customFormat="true" ht="15.75" hidden="false" customHeight="true" outlineLevel="0" collapsed="false">
      <c r="B457" s="167"/>
      <c r="D457" s="168" t="s">
        <v>165</v>
      </c>
      <c r="E457" s="169"/>
      <c r="F457" s="170" t="s">
        <v>1405</v>
      </c>
      <c r="H457" s="171" t="n">
        <v>0.026</v>
      </c>
      <c r="L457" s="167"/>
      <c r="M457" s="172"/>
      <c r="T457" s="173"/>
      <c r="AT457" s="169" t="s">
        <v>165</v>
      </c>
      <c r="AU457" s="169" t="s">
        <v>85</v>
      </c>
      <c r="AV457" s="169" t="s">
        <v>85</v>
      </c>
      <c r="AW457" s="169" t="s">
        <v>125</v>
      </c>
      <c r="AX457" s="169" t="s">
        <v>75</v>
      </c>
      <c r="AY457" s="169" t="s">
        <v>156</v>
      </c>
    </row>
    <row r="458" s="12" customFormat="true" ht="15.75" hidden="false" customHeight="true" outlineLevel="0" collapsed="false">
      <c r="B458" s="174"/>
      <c r="D458" s="168" t="s">
        <v>165</v>
      </c>
      <c r="E458" s="175"/>
      <c r="F458" s="176" t="s">
        <v>194</v>
      </c>
      <c r="H458" s="177" t="n">
        <v>0.1</v>
      </c>
      <c r="L458" s="174"/>
      <c r="M458" s="178"/>
      <c r="T458" s="179"/>
      <c r="AT458" s="175" t="s">
        <v>165</v>
      </c>
      <c r="AU458" s="175" t="s">
        <v>85</v>
      </c>
      <c r="AV458" s="175" t="s">
        <v>163</v>
      </c>
      <c r="AW458" s="175" t="s">
        <v>125</v>
      </c>
      <c r="AX458" s="175" t="s">
        <v>24</v>
      </c>
      <c r="AY458" s="175" t="s">
        <v>156</v>
      </c>
    </row>
    <row r="459" s="12" customFormat="true" ht="15.75" hidden="false" customHeight="true" outlineLevel="0" collapsed="false">
      <c r="B459" s="33"/>
      <c r="C459" s="149" t="s">
        <v>601</v>
      </c>
      <c r="D459" s="149" t="s">
        <v>158</v>
      </c>
      <c r="E459" s="150" t="s">
        <v>1406</v>
      </c>
      <c r="F459" s="151" t="s">
        <v>1407</v>
      </c>
      <c r="G459" s="152" t="s">
        <v>221</v>
      </c>
      <c r="H459" s="153" t="n">
        <v>1</v>
      </c>
      <c r="I459" s="154"/>
      <c r="J459" s="155" t="n">
        <f aca="false">ROUND($I$459*$H$459,2)</f>
        <v>0</v>
      </c>
      <c r="K459" s="151" t="s">
        <v>162</v>
      </c>
      <c r="L459" s="33"/>
      <c r="M459" s="156"/>
      <c r="N459" s="157" t="s">
        <v>46</v>
      </c>
      <c r="P459" s="158" t="n">
        <f aca="false">$O$459*$H$459</f>
        <v>0</v>
      </c>
      <c r="Q459" s="158" t="n">
        <v>0.00639</v>
      </c>
      <c r="R459" s="158" t="n">
        <f aca="false">$Q$459*$H$459</f>
        <v>0.00639</v>
      </c>
      <c r="S459" s="158" t="n">
        <v>0</v>
      </c>
      <c r="T459" s="159" t="n">
        <f aca="false">$S$459*$H$459</f>
        <v>0</v>
      </c>
      <c r="AR459" s="105" t="s">
        <v>163</v>
      </c>
      <c r="AT459" s="105" t="s">
        <v>158</v>
      </c>
      <c r="AU459" s="105" t="s">
        <v>85</v>
      </c>
      <c r="AY459" s="12" t="s">
        <v>156</v>
      </c>
      <c r="BE459" s="160" t="n">
        <f aca="false">IF($N$459="základní",$J$459,0)</f>
        <v>0</v>
      </c>
      <c r="BF459" s="160" t="n">
        <f aca="false">IF($N$459="snížená",$J$459,0)</f>
        <v>0</v>
      </c>
      <c r="BG459" s="160" t="n">
        <f aca="false">IF($N$459="zákl. přenesená",$J$459,0)</f>
        <v>0</v>
      </c>
      <c r="BH459" s="160" t="n">
        <f aca="false">IF($N$459="sníž. přenesená",$J$459,0)</f>
        <v>0</v>
      </c>
      <c r="BI459" s="160" t="n">
        <f aca="false">IF($N$459="nulová",$J$459,0)</f>
        <v>0</v>
      </c>
      <c r="BJ459" s="105" t="s">
        <v>24</v>
      </c>
      <c r="BK459" s="160" t="n">
        <f aca="false">ROUND($I$459*$H$459,2)</f>
        <v>0</v>
      </c>
      <c r="BL459" s="105" t="s">
        <v>163</v>
      </c>
      <c r="BM459" s="105" t="s">
        <v>1408</v>
      </c>
    </row>
    <row r="460" s="12" customFormat="true" ht="15.75" hidden="false" customHeight="true" outlineLevel="0" collapsed="false">
      <c r="B460" s="161"/>
      <c r="D460" s="162" t="s">
        <v>165</v>
      </c>
      <c r="E460" s="163"/>
      <c r="F460" s="163" t="s">
        <v>1403</v>
      </c>
      <c r="H460" s="164"/>
      <c r="L460" s="161"/>
      <c r="M460" s="165"/>
      <c r="T460" s="166"/>
      <c r="AT460" s="164" t="s">
        <v>165</v>
      </c>
      <c r="AU460" s="164" t="s">
        <v>85</v>
      </c>
      <c r="AV460" s="164" t="s">
        <v>24</v>
      </c>
      <c r="AW460" s="164" t="s">
        <v>125</v>
      </c>
      <c r="AX460" s="164" t="s">
        <v>75</v>
      </c>
      <c r="AY460" s="164" t="s">
        <v>156</v>
      </c>
    </row>
    <row r="461" s="12" customFormat="true" ht="15.75" hidden="false" customHeight="true" outlineLevel="0" collapsed="false">
      <c r="B461" s="167"/>
      <c r="D461" s="168" t="s">
        <v>165</v>
      </c>
      <c r="E461" s="169"/>
      <c r="F461" s="170" t="s">
        <v>1409</v>
      </c>
      <c r="H461" s="171" t="n">
        <v>0.231</v>
      </c>
      <c r="L461" s="167"/>
      <c r="M461" s="172"/>
      <c r="T461" s="173"/>
      <c r="AT461" s="169" t="s">
        <v>165</v>
      </c>
      <c r="AU461" s="169" t="s">
        <v>85</v>
      </c>
      <c r="AV461" s="169" t="s">
        <v>85</v>
      </c>
      <c r="AW461" s="169" t="s">
        <v>125</v>
      </c>
      <c r="AX461" s="169" t="s">
        <v>75</v>
      </c>
      <c r="AY461" s="169" t="s">
        <v>156</v>
      </c>
    </row>
    <row r="462" s="12" customFormat="true" ht="15.75" hidden="false" customHeight="true" outlineLevel="0" collapsed="false">
      <c r="B462" s="167"/>
      <c r="D462" s="168" t="s">
        <v>165</v>
      </c>
      <c r="E462" s="169"/>
      <c r="F462" s="170" t="s">
        <v>1410</v>
      </c>
      <c r="H462" s="171" t="n">
        <v>0.495</v>
      </c>
      <c r="L462" s="167"/>
      <c r="M462" s="172"/>
      <c r="T462" s="173"/>
      <c r="AT462" s="169" t="s">
        <v>165</v>
      </c>
      <c r="AU462" s="169" t="s">
        <v>85</v>
      </c>
      <c r="AV462" s="169" t="s">
        <v>85</v>
      </c>
      <c r="AW462" s="169" t="s">
        <v>125</v>
      </c>
      <c r="AX462" s="169" t="s">
        <v>75</v>
      </c>
      <c r="AY462" s="169" t="s">
        <v>156</v>
      </c>
    </row>
    <row r="463" s="12" customFormat="true" ht="15.75" hidden="false" customHeight="true" outlineLevel="0" collapsed="false">
      <c r="B463" s="167"/>
      <c r="D463" s="168" t="s">
        <v>165</v>
      </c>
      <c r="E463" s="169"/>
      <c r="F463" s="170" t="s">
        <v>1411</v>
      </c>
      <c r="H463" s="171" t="n">
        <v>0.274</v>
      </c>
      <c r="L463" s="167"/>
      <c r="M463" s="172"/>
      <c r="T463" s="173"/>
      <c r="AT463" s="169" t="s">
        <v>165</v>
      </c>
      <c r="AU463" s="169" t="s">
        <v>85</v>
      </c>
      <c r="AV463" s="169" t="s">
        <v>85</v>
      </c>
      <c r="AW463" s="169" t="s">
        <v>125</v>
      </c>
      <c r="AX463" s="169" t="s">
        <v>75</v>
      </c>
      <c r="AY463" s="169" t="s">
        <v>156</v>
      </c>
    </row>
    <row r="464" s="12" customFormat="true" ht="15.75" hidden="false" customHeight="true" outlineLevel="0" collapsed="false">
      <c r="B464" s="174"/>
      <c r="D464" s="168" t="s">
        <v>165</v>
      </c>
      <c r="E464" s="175"/>
      <c r="F464" s="176" t="s">
        <v>194</v>
      </c>
      <c r="H464" s="177" t="n">
        <v>1</v>
      </c>
      <c r="L464" s="174"/>
      <c r="M464" s="178"/>
      <c r="T464" s="179"/>
      <c r="AT464" s="175" t="s">
        <v>165</v>
      </c>
      <c r="AU464" s="175" t="s">
        <v>85</v>
      </c>
      <c r="AV464" s="175" t="s">
        <v>163</v>
      </c>
      <c r="AW464" s="175" t="s">
        <v>125</v>
      </c>
      <c r="AX464" s="175" t="s">
        <v>24</v>
      </c>
      <c r="AY464" s="175" t="s">
        <v>156</v>
      </c>
    </row>
    <row r="465" s="12" customFormat="true" ht="15.75" hidden="false" customHeight="true" outlineLevel="0" collapsed="false">
      <c r="B465" s="33"/>
      <c r="C465" s="149" t="s">
        <v>605</v>
      </c>
      <c r="D465" s="149" t="s">
        <v>158</v>
      </c>
      <c r="E465" s="150" t="s">
        <v>1412</v>
      </c>
      <c r="F465" s="151" t="s">
        <v>1413</v>
      </c>
      <c r="G465" s="152" t="s">
        <v>447</v>
      </c>
      <c r="H465" s="153" t="n">
        <v>1</v>
      </c>
      <c r="I465" s="154"/>
      <c r="J465" s="155" t="n">
        <f aca="false">ROUND($I$465*$H$465,2)</f>
        <v>0</v>
      </c>
      <c r="K465" s="151" t="s">
        <v>162</v>
      </c>
      <c r="L465" s="33"/>
      <c r="M465" s="156"/>
      <c r="N465" s="157" t="s">
        <v>46</v>
      </c>
      <c r="P465" s="158" t="n">
        <f aca="false">$O$465*$H$465</f>
        <v>0</v>
      </c>
      <c r="Q465" s="158" t="n">
        <v>0.0008</v>
      </c>
      <c r="R465" s="158" t="n">
        <f aca="false">$Q$465*$H$465</f>
        <v>0.0008</v>
      </c>
      <c r="S465" s="158" t="n">
        <v>0</v>
      </c>
      <c r="T465" s="159" t="n">
        <f aca="false">$S$465*$H$465</f>
        <v>0</v>
      </c>
      <c r="AR465" s="105" t="s">
        <v>163</v>
      </c>
      <c r="AT465" s="105" t="s">
        <v>158</v>
      </c>
      <c r="AU465" s="105" t="s">
        <v>85</v>
      </c>
      <c r="AY465" s="12" t="s">
        <v>156</v>
      </c>
      <c r="BE465" s="160" t="n">
        <f aca="false">IF($N$465="základní",$J$465,0)</f>
        <v>0</v>
      </c>
      <c r="BF465" s="160" t="n">
        <f aca="false">IF($N$465="snížená",$J$465,0)</f>
        <v>0</v>
      </c>
      <c r="BG465" s="160" t="n">
        <f aca="false">IF($N$465="zákl. přenesená",$J$465,0)</f>
        <v>0</v>
      </c>
      <c r="BH465" s="160" t="n">
        <f aca="false">IF($N$465="sníž. přenesená",$J$465,0)</f>
        <v>0</v>
      </c>
      <c r="BI465" s="160" t="n">
        <f aca="false">IF($N$465="nulová",$J$465,0)</f>
        <v>0</v>
      </c>
      <c r="BJ465" s="105" t="s">
        <v>24</v>
      </c>
      <c r="BK465" s="160" t="n">
        <f aca="false">ROUND($I$465*$H$465,2)</f>
        <v>0</v>
      </c>
      <c r="BL465" s="105" t="s">
        <v>163</v>
      </c>
      <c r="BM465" s="105" t="s">
        <v>1414</v>
      </c>
    </row>
    <row r="466" s="12" customFormat="true" ht="15.75" hidden="false" customHeight="true" outlineLevel="0" collapsed="false">
      <c r="B466" s="161"/>
      <c r="D466" s="162" t="s">
        <v>165</v>
      </c>
      <c r="E466" s="163"/>
      <c r="F466" s="163" t="s">
        <v>1403</v>
      </c>
      <c r="H466" s="164"/>
      <c r="L466" s="161"/>
      <c r="M466" s="165"/>
      <c r="T466" s="166"/>
      <c r="AT466" s="164" t="s">
        <v>165</v>
      </c>
      <c r="AU466" s="164" t="s">
        <v>85</v>
      </c>
      <c r="AV466" s="164" t="s">
        <v>24</v>
      </c>
      <c r="AW466" s="164" t="s">
        <v>125</v>
      </c>
      <c r="AX466" s="164" t="s">
        <v>75</v>
      </c>
      <c r="AY466" s="164" t="s">
        <v>156</v>
      </c>
    </row>
    <row r="467" s="12" customFormat="true" ht="15.75" hidden="false" customHeight="true" outlineLevel="0" collapsed="false">
      <c r="B467" s="161"/>
      <c r="D467" s="168" t="s">
        <v>165</v>
      </c>
      <c r="E467" s="164"/>
      <c r="F467" s="163" t="s">
        <v>1415</v>
      </c>
      <c r="H467" s="164"/>
      <c r="L467" s="161"/>
      <c r="M467" s="165"/>
      <c r="T467" s="166"/>
      <c r="AT467" s="164" t="s">
        <v>165</v>
      </c>
      <c r="AU467" s="164" t="s">
        <v>85</v>
      </c>
      <c r="AV467" s="164" t="s">
        <v>24</v>
      </c>
      <c r="AW467" s="164" t="s">
        <v>125</v>
      </c>
      <c r="AX467" s="164" t="s">
        <v>75</v>
      </c>
      <c r="AY467" s="164" t="s">
        <v>156</v>
      </c>
    </row>
    <row r="468" s="12" customFormat="true" ht="15.75" hidden="false" customHeight="true" outlineLevel="0" collapsed="false">
      <c r="B468" s="167"/>
      <c r="D468" s="168" t="s">
        <v>165</v>
      </c>
      <c r="E468" s="169"/>
      <c r="F468" s="170" t="s">
        <v>1099</v>
      </c>
      <c r="H468" s="171" t="n">
        <v>1</v>
      </c>
      <c r="L468" s="167"/>
      <c r="M468" s="172"/>
      <c r="T468" s="173"/>
      <c r="AT468" s="169" t="s">
        <v>165</v>
      </c>
      <c r="AU468" s="169" t="s">
        <v>85</v>
      </c>
      <c r="AV468" s="169" t="s">
        <v>85</v>
      </c>
      <c r="AW468" s="169" t="s">
        <v>125</v>
      </c>
      <c r="AX468" s="169" t="s">
        <v>24</v>
      </c>
      <c r="AY468" s="169" t="s">
        <v>156</v>
      </c>
    </row>
    <row r="469" s="12" customFormat="true" ht="15.75" hidden="false" customHeight="true" outlineLevel="0" collapsed="false">
      <c r="B469" s="33"/>
      <c r="C469" s="186" t="s">
        <v>609</v>
      </c>
      <c r="D469" s="186" t="s">
        <v>275</v>
      </c>
      <c r="E469" s="187" t="s">
        <v>1416</v>
      </c>
      <c r="F469" s="188" t="s">
        <v>1417</v>
      </c>
      <c r="G469" s="189" t="s">
        <v>447</v>
      </c>
      <c r="H469" s="190" t="n">
        <v>1</v>
      </c>
      <c r="I469" s="191"/>
      <c r="J469" s="192" t="n">
        <f aca="false">ROUND($I$469*$H$469,2)</f>
        <v>0</v>
      </c>
      <c r="K469" s="188"/>
      <c r="L469" s="193"/>
      <c r="M469" s="194"/>
      <c r="N469" s="195" t="s">
        <v>46</v>
      </c>
      <c r="P469" s="158" t="n">
        <f aca="false">$O$469*$H$469</f>
        <v>0</v>
      </c>
      <c r="Q469" s="158" t="n">
        <v>0.0125</v>
      </c>
      <c r="R469" s="158" t="n">
        <f aca="false">$Q$469*$H$469</f>
        <v>0.0125</v>
      </c>
      <c r="S469" s="158" t="n">
        <v>0</v>
      </c>
      <c r="T469" s="159" t="n">
        <f aca="false">$S$469*$H$469</f>
        <v>0</v>
      </c>
      <c r="AR469" s="105" t="s">
        <v>212</v>
      </c>
      <c r="AT469" s="105" t="s">
        <v>275</v>
      </c>
      <c r="AU469" s="105" t="s">
        <v>85</v>
      </c>
      <c r="AY469" s="12" t="s">
        <v>156</v>
      </c>
      <c r="BE469" s="160" t="n">
        <f aca="false">IF($N$469="základní",$J$469,0)</f>
        <v>0</v>
      </c>
      <c r="BF469" s="160" t="n">
        <f aca="false">IF($N$469="snížená",$J$469,0)</f>
        <v>0</v>
      </c>
      <c r="BG469" s="160" t="n">
        <f aca="false">IF($N$469="zákl. přenesená",$J$469,0)</f>
        <v>0</v>
      </c>
      <c r="BH469" s="160" t="n">
        <f aca="false">IF($N$469="sníž. přenesená",$J$469,0)</f>
        <v>0</v>
      </c>
      <c r="BI469" s="160" t="n">
        <f aca="false">IF($N$469="nulová",$J$469,0)</f>
        <v>0</v>
      </c>
      <c r="BJ469" s="105" t="s">
        <v>24</v>
      </c>
      <c r="BK469" s="160" t="n">
        <f aca="false">ROUND($I$469*$H$469,2)</f>
        <v>0</v>
      </c>
      <c r="BL469" s="105" t="s">
        <v>163</v>
      </c>
      <c r="BM469" s="105" t="s">
        <v>1418</v>
      </c>
    </row>
    <row r="470" s="12" customFormat="true" ht="15.75" hidden="false" customHeight="true" outlineLevel="0" collapsed="false">
      <c r="B470" s="161"/>
      <c r="D470" s="162" t="s">
        <v>165</v>
      </c>
      <c r="E470" s="163"/>
      <c r="F470" s="163" t="s">
        <v>1419</v>
      </c>
      <c r="H470" s="164"/>
      <c r="L470" s="161"/>
      <c r="M470" s="165"/>
      <c r="T470" s="166"/>
      <c r="AT470" s="164" t="s">
        <v>165</v>
      </c>
      <c r="AU470" s="164" t="s">
        <v>85</v>
      </c>
      <c r="AV470" s="164" t="s">
        <v>24</v>
      </c>
      <c r="AW470" s="164" t="s">
        <v>125</v>
      </c>
      <c r="AX470" s="164" t="s">
        <v>75</v>
      </c>
      <c r="AY470" s="164" t="s">
        <v>156</v>
      </c>
    </row>
    <row r="471" s="12" customFormat="true" ht="15.75" hidden="false" customHeight="true" outlineLevel="0" collapsed="false">
      <c r="B471" s="167"/>
      <c r="D471" s="168" t="s">
        <v>165</v>
      </c>
      <c r="E471" s="169"/>
      <c r="F471" s="170" t="s">
        <v>1099</v>
      </c>
      <c r="H471" s="171" t="n">
        <v>1</v>
      </c>
      <c r="L471" s="167"/>
      <c r="M471" s="172"/>
      <c r="T471" s="173"/>
      <c r="AT471" s="169" t="s">
        <v>165</v>
      </c>
      <c r="AU471" s="169" t="s">
        <v>85</v>
      </c>
      <c r="AV471" s="169" t="s">
        <v>85</v>
      </c>
      <c r="AW471" s="169" t="s">
        <v>125</v>
      </c>
      <c r="AX471" s="169" t="s">
        <v>24</v>
      </c>
      <c r="AY471" s="169" t="s">
        <v>156</v>
      </c>
    </row>
    <row r="472" s="12" customFormat="true" ht="15.75" hidden="false" customHeight="true" outlineLevel="0" collapsed="false">
      <c r="B472" s="33"/>
      <c r="C472" s="149" t="s">
        <v>613</v>
      </c>
      <c r="D472" s="149" t="s">
        <v>158</v>
      </c>
      <c r="E472" s="150" t="s">
        <v>1420</v>
      </c>
      <c r="F472" s="151" t="s">
        <v>1421</v>
      </c>
      <c r="G472" s="152" t="s">
        <v>447</v>
      </c>
      <c r="H472" s="153" t="n">
        <v>1</v>
      </c>
      <c r="I472" s="154"/>
      <c r="J472" s="155" t="n">
        <f aca="false">ROUND($I$472*$H$472,2)</f>
        <v>0</v>
      </c>
      <c r="K472" s="151" t="s">
        <v>162</v>
      </c>
      <c r="L472" s="33"/>
      <c r="M472" s="156"/>
      <c r="N472" s="157" t="s">
        <v>46</v>
      </c>
      <c r="P472" s="158" t="n">
        <f aca="false">$O$472*$H$472</f>
        <v>0</v>
      </c>
      <c r="Q472" s="158" t="n">
        <v>0.0008</v>
      </c>
      <c r="R472" s="158" t="n">
        <f aca="false">$Q$472*$H$472</f>
        <v>0.0008</v>
      </c>
      <c r="S472" s="158" t="n">
        <v>0</v>
      </c>
      <c r="T472" s="159" t="n">
        <f aca="false">$S$472*$H$472</f>
        <v>0</v>
      </c>
      <c r="AR472" s="105" t="s">
        <v>163</v>
      </c>
      <c r="AT472" s="105" t="s">
        <v>158</v>
      </c>
      <c r="AU472" s="105" t="s">
        <v>85</v>
      </c>
      <c r="AY472" s="12" t="s">
        <v>156</v>
      </c>
      <c r="BE472" s="160" t="n">
        <f aca="false">IF($N$472="základní",$J$472,0)</f>
        <v>0</v>
      </c>
      <c r="BF472" s="160" t="n">
        <f aca="false">IF($N$472="snížená",$J$472,0)</f>
        <v>0</v>
      </c>
      <c r="BG472" s="160" t="n">
        <f aca="false">IF($N$472="zákl. přenesená",$J$472,0)</f>
        <v>0</v>
      </c>
      <c r="BH472" s="160" t="n">
        <f aca="false">IF($N$472="sníž. přenesená",$J$472,0)</f>
        <v>0</v>
      </c>
      <c r="BI472" s="160" t="n">
        <f aca="false">IF($N$472="nulová",$J$472,0)</f>
        <v>0</v>
      </c>
      <c r="BJ472" s="105" t="s">
        <v>24</v>
      </c>
      <c r="BK472" s="160" t="n">
        <f aca="false">ROUND($I$472*$H$472,2)</f>
        <v>0</v>
      </c>
      <c r="BL472" s="105" t="s">
        <v>163</v>
      </c>
      <c r="BM472" s="105" t="s">
        <v>1422</v>
      </c>
    </row>
    <row r="473" s="12" customFormat="true" ht="15.75" hidden="false" customHeight="true" outlineLevel="0" collapsed="false">
      <c r="B473" s="161"/>
      <c r="D473" s="162" t="s">
        <v>165</v>
      </c>
      <c r="E473" s="163"/>
      <c r="F473" s="163" t="s">
        <v>1403</v>
      </c>
      <c r="H473" s="164"/>
      <c r="L473" s="161"/>
      <c r="M473" s="165"/>
      <c r="T473" s="166"/>
      <c r="AT473" s="164" t="s">
        <v>165</v>
      </c>
      <c r="AU473" s="164" t="s">
        <v>85</v>
      </c>
      <c r="AV473" s="164" t="s">
        <v>24</v>
      </c>
      <c r="AW473" s="164" t="s">
        <v>125</v>
      </c>
      <c r="AX473" s="164" t="s">
        <v>75</v>
      </c>
      <c r="AY473" s="164" t="s">
        <v>156</v>
      </c>
    </row>
    <row r="474" s="12" customFormat="true" ht="15.75" hidden="false" customHeight="true" outlineLevel="0" collapsed="false">
      <c r="B474" s="161"/>
      <c r="D474" s="168" t="s">
        <v>165</v>
      </c>
      <c r="E474" s="164"/>
      <c r="F474" s="163" t="s">
        <v>1423</v>
      </c>
      <c r="H474" s="164"/>
      <c r="L474" s="161"/>
      <c r="M474" s="165"/>
      <c r="T474" s="166"/>
      <c r="AT474" s="164" t="s">
        <v>165</v>
      </c>
      <c r="AU474" s="164" t="s">
        <v>85</v>
      </c>
      <c r="AV474" s="164" t="s">
        <v>24</v>
      </c>
      <c r="AW474" s="164" t="s">
        <v>125</v>
      </c>
      <c r="AX474" s="164" t="s">
        <v>75</v>
      </c>
      <c r="AY474" s="164" t="s">
        <v>156</v>
      </c>
    </row>
    <row r="475" s="12" customFormat="true" ht="15.75" hidden="false" customHeight="true" outlineLevel="0" collapsed="false">
      <c r="B475" s="167"/>
      <c r="D475" s="168" t="s">
        <v>165</v>
      </c>
      <c r="E475" s="169"/>
      <c r="F475" s="170" t="s">
        <v>1099</v>
      </c>
      <c r="H475" s="171" t="n">
        <v>1</v>
      </c>
      <c r="L475" s="167"/>
      <c r="M475" s="172"/>
      <c r="T475" s="173"/>
      <c r="AT475" s="169" t="s">
        <v>165</v>
      </c>
      <c r="AU475" s="169" t="s">
        <v>85</v>
      </c>
      <c r="AV475" s="169" t="s">
        <v>85</v>
      </c>
      <c r="AW475" s="169" t="s">
        <v>125</v>
      </c>
      <c r="AX475" s="169" t="s">
        <v>24</v>
      </c>
      <c r="AY475" s="169" t="s">
        <v>156</v>
      </c>
    </row>
    <row r="476" s="12" customFormat="true" ht="15.75" hidden="false" customHeight="true" outlineLevel="0" collapsed="false">
      <c r="B476" s="33"/>
      <c r="C476" s="186" t="s">
        <v>617</v>
      </c>
      <c r="D476" s="186" t="s">
        <v>275</v>
      </c>
      <c r="E476" s="187" t="s">
        <v>1424</v>
      </c>
      <c r="F476" s="188" t="s">
        <v>1425</v>
      </c>
      <c r="G476" s="189" t="s">
        <v>447</v>
      </c>
      <c r="H476" s="190" t="n">
        <v>1</v>
      </c>
      <c r="I476" s="191"/>
      <c r="J476" s="192" t="n">
        <f aca="false">ROUND($I$476*$H$476,2)</f>
        <v>0</v>
      </c>
      <c r="K476" s="188"/>
      <c r="L476" s="193"/>
      <c r="M476" s="194"/>
      <c r="N476" s="195" t="s">
        <v>46</v>
      </c>
      <c r="P476" s="158" t="n">
        <f aca="false">$O$476*$H$476</f>
        <v>0</v>
      </c>
      <c r="Q476" s="158" t="n">
        <v>0.0134</v>
      </c>
      <c r="R476" s="158" t="n">
        <f aca="false">$Q$476*$H$476</f>
        <v>0.0134</v>
      </c>
      <c r="S476" s="158" t="n">
        <v>0</v>
      </c>
      <c r="T476" s="159" t="n">
        <f aca="false">$S$476*$H$476</f>
        <v>0</v>
      </c>
      <c r="AR476" s="105" t="s">
        <v>212</v>
      </c>
      <c r="AT476" s="105" t="s">
        <v>275</v>
      </c>
      <c r="AU476" s="105" t="s">
        <v>85</v>
      </c>
      <c r="AY476" s="12" t="s">
        <v>156</v>
      </c>
      <c r="BE476" s="160" t="n">
        <f aca="false">IF($N$476="základní",$J$476,0)</f>
        <v>0</v>
      </c>
      <c r="BF476" s="160" t="n">
        <f aca="false">IF($N$476="snížená",$J$476,0)</f>
        <v>0</v>
      </c>
      <c r="BG476" s="160" t="n">
        <f aca="false">IF($N$476="zákl. přenesená",$J$476,0)</f>
        <v>0</v>
      </c>
      <c r="BH476" s="160" t="n">
        <f aca="false">IF($N$476="sníž. přenesená",$J$476,0)</f>
        <v>0</v>
      </c>
      <c r="BI476" s="160" t="n">
        <f aca="false">IF($N$476="nulová",$J$476,0)</f>
        <v>0</v>
      </c>
      <c r="BJ476" s="105" t="s">
        <v>24</v>
      </c>
      <c r="BK476" s="160" t="n">
        <f aca="false">ROUND($I$476*$H$476,2)</f>
        <v>0</v>
      </c>
      <c r="BL476" s="105" t="s">
        <v>163</v>
      </c>
      <c r="BM476" s="105" t="s">
        <v>1426</v>
      </c>
    </row>
    <row r="477" s="12" customFormat="true" ht="15.75" hidden="false" customHeight="true" outlineLevel="0" collapsed="false">
      <c r="B477" s="161"/>
      <c r="D477" s="162" t="s">
        <v>165</v>
      </c>
      <c r="E477" s="163"/>
      <c r="F477" s="163" t="s">
        <v>1427</v>
      </c>
      <c r="H477" s="164"/>
      <c r="L477" s="161"/>
      <c r="M477" s="165"/>
      <c r="T477" s="166"/>
      <c r="AT477" s="164" t="s">
        <v>165</v>
      </c>
      <c r="AU477" s="164" t="s">
        <v>85</v>
      </c>
      <c r="AV477" s="164" t="s">
        <v>24</v>
      </c>
      <c r="AW477" s="164" t="s">
        <v>125</v>
      </c>
      <c r="AX477" s="164" t="s">
        <v>75</v>
      </c>
      <c r="AY477" s="164" t="s">
        <v>156</v>
      </c>
    </row>
    <row r="478" s="12" customFormat="true" ht="15.75" hidden="false" customHeight="true" outlineLevel="0" collapsed="false">
      <c r="B478" s="167"/>
      <c r="D478" s="168" t="s">
        <v>165</v>
      </c>
      <c r="E478" s="169"/>
      <c r="F478" s="170" t="s">
        <v>1099</v>
      </c>
      <c r="H478" s="171" t="n">
        <v>1</v>
      </c>
      <c r="L478" s="167"/>
      <c r="M478" s="172"/>
      <c r="T478" s="173"/>
      <c r="AT478" s="169" t="s">
        <v>165</v>
      </c>
      <c r="AU478" s="169" t="s">
        <v>85</v>
      </c>
      <c r="AV478" s="169" t="s">
        <v>85</v>
      </c>
      <c r="AW478" s="169" t="s">
        <v>125</v>
      </c>
      <c r="AX478" s="169" t="s">
        <v>24</v>
      </c>
      <c r="AY478" s="169" t="s">
        <v>156</v>
      </c>
    </row>
    <row r="479" s="12" customFormat="true" ht="15.75" hidden="false" customHeight="true" outlineLevel="0" collapsed="false">
      <c r="B479" s="33"/>
      <c r="C479" s="149" t="s">
        <v>1428</v>
      </c>
      <c r="D479" s="149" t="s">
        <v>158</v>
      </c>
      <c r="E479" s="150" t="s">
        <v>1429</v>
      </c>
      <c r="F479" s="151" t="s">
        <v>1430</v>
      </c>
      <c r="G479" s="152" t="s">
        <v>447</v>
      </c>
      <c r="H479" s="153" t="n">
        <v>1</v>
      </c>
      <c r="I479" s="154"/>
      <c r="J479" s="155" t="n">
        <f aca="false">ROUND($I$479*$H$479,2)</f>
        <v>0</v>
      </c>
      <c r="K479" s="151" t="s">
        <v>162</v>
      </c>
      <c r="L479" s="33"/>
      <c r="M479" s="156"/>
      <c r="N479" s="157" t="s">
        <v>46</v>
      </c>
      <c r="P479" s="158" t="n">
        <f aca="false">$O$479*$H$479</f>
        <v>0</v>
      </c>
      <c r="Q479" s="158" t="n">
        <v>0.00034</v>
      </c>
      <c r="R479" s="158" t="n">
        <f aca="false">$Q$479*$H$479</f>
        <v>0.00034</v>
      </c>
      <c r="S479" s="158" t="n">
        <v>0</v>
      </c>
      <c r="T479" s="159" t="n">
        <f aca="false">$S$479*$H$479</f>
        <v>0</v>
      </c>
      <c r="AR479" s="105" t="s">
        <v>163</v>
      </c>
      <c r="AT479" s="105" t="s">
        <v>158</v>
      </c>
      <c r="AU479" s="105" t="s">
        <v>85</v>
      </c>
      <c r="AY479" s="12" t="s">
        <v>156</v>
      </c>
      <c r="BE479" s="160" t="n">
        <f aca="false">IF($N$479="základní",$J$479,0)</f>
        <v>0</v>
      </c>
      <c r="BF479" s="160" t="n">
        <f aca="false">IF($N$479="snížená",$J$479,0)</f>
        <v>0</v>
      </c>
      <c r="BG479" s="160" t="n">
        <f aca="false">IF($N$479="zákl. přenesená",$J$479,0)</f>
        <v>0</v>
      </c>
      <c r="BH479" s="160" t="n">
        <f aca="false">IF($N$479="sníž. přenesená",$J$479,0)</f>
        <v>0</v>
      </c>
      <c r="BI479" s="160" t="n">
        <f aca="false">IF($N$479="nulová",$J$479,0)</f>
        <v>0</v>
      </c>
      <c r="BJ479" s="105" t="s">
        <v>24</v>
      </c>
      <c r="BK479" s="160" t="n">
        <f aca="false">ROUND($I$479*$H$479,2)</f>
        <v>0</v>
      </c>
      <c r="BL479" s="105" t="s">
        <v>163</v>
      </c>
      <c r="BM479" s="105" t="s">
        <v>1431</v>
      </c>
    </row>
    <row r="480" s="12" customFormat="true" ht="15.75" hidden="false" customHeight="true" outlineLevel="0" collapsed="false">
      <c r="B480" s="161"/>
      <c r="D480" s="162" t="s">
        <v>165</v>
      </c>
      <c r="E480" s="163"/>
      <c r="F480" s="163" t="s">
        <v>1403</v>
      </c>
      <c r="H480" s="164"/>
      <c r="L480" s="161"/>
      <c r="M480" s="165"/>
      <c r="T480" s="166"/>
      <c r="AT480" s="164" t="s">
        <v>165</v>
      </c>
      <c r="AU480" s="164" t="s">
        <v>85</v>
      </c>
      <c r="AV480" s="164" t="s">
        <v>24</v>
      </c>
      <c r="AW480" s="164" t="s">
        <v>125</v>
      </c>
      <c r="AX480" s="164" t="s">
        <v>75</v>
      </c>
      <c r="AY480" s="164" t="s">
        <v>156</v>
      </c>
    </row>
    <row r="481" s="12" customFormat="true" ht="15.75" hidden="false" customHeight="true" outlineLevel="0" collapsed="false">
      <c r="B481" s="167"/>
      <c r="D481" s="168" t="s">
        <v>165</v>
      </c>
      <c r="E481" s="169"/>
      <c r="F481" s="170" t="s">
        <v>1099</v>
      </c>
      <c r="H481" s="171" t="n">
        <v>1</v>
      </c>
      <c r="L481" s="167"/>
      <c r="M481" s="172"/>
      <c r="T481" s="173"/>
      <c r="AT481" s="169" t="s">
        <v>165</v>
      </c>
      <c r="AU481" s="169" t="s">
        <v>85</v>
      </c>
      <c r="AV481" s="169" t="s">
        <v>85</v>
      </c>
      <c r="AW481" s="169" t="s">
        <v>125</v>
      </c>
      <c r="AX481" s="169" t="s">
        <v>24</v>
      </c>
      <c r="AY481" s="169" t="s">
        <v>156</v>
      </c>
    </row>
    <row r="482" s="12" customFormat="true" ht="15.75" hidden="false" customHeight="true" outlineLevel="0" collapsed="false">
      <c r="B482" s="33"/>
      <c r="C482" s="186" t="s">
        <v>1432</v>
      </c>
      <c r="D482" s="186" t="s">
        <v>275</v>
      </c>
      <c r="E482" s="187" t="s">
        <v>1433</v>
      </c>
      <c r="F482" s="188" t="s">
        <v>1434</v>
      </c>
      <c r="G482" s="189" t="s">
        <v>447</v>
      </c>
      <c r="H482" s="190" t="n">
        <v>1</v>
      </c>
      <c r="I482" s="191"/>
      <c r="J482" s="192" t="n">
        <f aca="false">ROUND($I$482*$H$482,2)</f>
        <v>0</v>
      </c>
      <c r="K482" s="188"/>
      <c r="L482" s="193"/>
      <c r="M482" s="194"/>
      <c r="N482" s="195" t="s">
        <v>46</v>
      </c>
      <c r="P482" s="158" t="n">
        <f aca="false">$O$482*$H$482</f>
        <v>0</v>
      </c>
      <c r="Q482" s="158" t="n">
        <v>0.0395</v>
      </c>
      <c r="R482" s="158" t="n">
        <f aca="false">$Q$482*$H$482</f>
        <v>0.0395</v>
      </c>
      <c r="S482" s="158" t="n">
        <v>0</v>
      </c>
      <c r="T482" s="159" t="n">
        <f aca="false">$S$482*$H$482</f>
        <v>0</v>
      </c>
      <c r="AR482" s="105" t="s">
        <v>212</v>
      </c>
      <c r="AT482" s="105" t="s">
        <v>275</v>
      </c>
      <c r="AU482" s="105" t="s">
        <v>85</v>
      </c>
      <c r="AY482" s="12" t="s">
        <v>156</v>
      </c>
      <c r="BE482" s="160" t="n">
        <f aca="false">IF($N$482="základní",$J$482,0)</f>
        <v>0</v>
      </c>
      <c r="BF482" s="160" t="n">
        <f aca="false">IF($N$482="snížená",$J$482,0)</f>
        <v>0</v>
      </c>
      <c r="BG482" s="160" t="n">
        <f aca="false">IF($N$482="zákl. přenesená",$J$482,0)</f>
        <v>0</v>
      </c>
      <c r="BH482" s="160" t="n">
        <f aca="false">IF($N$482="sníž. přenesená",$J$482,0)</f>
        <v>0</v>
      </c>
      <c r="BI482" s="160" t="n">
        <f aca="false">IF($N$482="nulová",$J$482,0)</f>
        <v>0</v>
      </c>
      <c r="BJ482" s="105" t="s">
        <v>24</v>
      </c>
      <c r="BK482" s="160" t="n">
        <f aca="false">ROUND($I$482*$H$482,2)</f>
        <v>0</v>
      </c>
      <c r="BL482" s="105" t="s">
        <v>163</v>
      </c>
      <c r="BM482" s="105" t="s">
        <v>1435</v>
      </c>
    </row>
    <row r="483" s="12" customFormat="true" ht="15.75" hidden="false" customHeight="true" outlineLevel="0" collapsed="false">
      <c r="B483" s="161"/>
      <c r="D483" s="162" t="s">
        <v>165</v>
      </c>
      <c r="E483" s="163"/>
      <c r="F483" s="163" t="s">
        <v>1285</v>
      </c>
      <c r="H483" s="164"/>
      <c r="L483" s="161"/>
      <c r="M483" s="165"/>
      <c r="T483" s="166"/>
      <c r="AT483" s="164" t="s">
        <v>165</v>
      </c>
      <c r="AU483" s="164" t="s">
        <v>85</v>
      </c>
      <c r="AV483" s="164" t="s">
        <v>24</v>
      </c>
      <c r="AW483" s="164" t="s">
        <v>125</v>
      </c>
      <c r="AX483" s="164" t="s">
        <v>75</v>
      </c>
      <c r="AY483" s="164" t="s">
        <v>156</v>
      </c>
    </row>
    <row r="484" s="12" customFormat="true" ht="15.75" hidden="false" customHeight="true" outlineLevel="0" collapsed="false">
      <c r="B484" s="161"/>
      <c r="D484" s="168" t="s">
        <v>165</v>
      </c>
      <c r="E484" s="164"/>
      <c r="F484" s="163" t="s">
        <v>1436</v>
      </c>
      <c r="H484" s="164"/>
      <c r="L484" s="161"/>
      <c r="M484" s="165"/>
      <c r="T484" s="166"/>
      <c r="AT484" s="164" t="s">
        <v>165</v>
      </c>
      <c r="AU484" s="164" t="s">
        <v>85</v>
      </c>
      <c r="AV484" s="164" t="s">
        <v>24</v>
      </c>
      <c r="AW484" s="164" t="s">
        <v>125</v>
      </c>
      <c r="AX484" s="164" t="s">
        <v>75</v>
      </c>
      <c r="AY484" s="164" t="s">
        <v>156</v>
      </c>
    </row>
    <row r="485" s="12" customFormat="true" ht="15.75" hidden="false" customHeight="true" outlineLevel="0" collapsed="false">
      <c r="B485" s="167"/>
      <c r="D485" s="168" t="s">
        <v>165</v>
      </c>
      <c r="E485" s="169"/>
      <c r="F485" s="170" t="s">
        <v>1099</v>
      </c>
      <c r="H485" s="171" t="n">
        <v>1</v>
      </c>
      <c r="L485" s="167"/>
      <c r="M485" s="172"/>
      <c r="T485" s="173"/>
      <c r="AT485" s="169" t="s">
        <v>165</v>
      </c>
      <c r="AU485" s="169" t="s">
        <v>85</v>
      </c>
      <c r="AV485" s="169" t="s">
        <v>85</v>
      </c>
      <c r="AW485" s="169" t="s">
        <v>125</v>
      </c>
      <c r="AX485" s="169" t="s">
        <v>24</v>
      </c>
      <c r="AY485" s="169" t="s">
        <v>156</v>
      </c>
    </row>
    <row r="486" s="12" customFormat="true" ht="15.75" hidden="false" customHeight="true" outlineLevel="0" collapsed="false">
      <c r="B486" s="33"/>
      <c r="C486" s="149" t="s">
        <v>1437</v>
      </c>
      <c r="D486" s="149" t="s">
        <v>158</v>
      </c>
      <c r="E486" s="150" t="s">
        <v>1438</v>
      </c>
      <c r="F486" s="151" t="s">
        <v>1439</v>
      </c>
      <c r="G486" s="152" t="s">
        <v>447</v>
      </c>
      <c r="H486" s="153" t="n">
        <v>1</v>
      </c>
      <c r="I486" s="154"/>
      <c r="J486" s="155" t="n">
        <f aca="false">ROUND($I$486*$H$486,2)</f>
        <v>0</v>
      </c>
      <c r="K486" s="151" t="s">
        <v>162</v>
      </c>
      <c r="L486" s="33"/>
      <c r="M486" s="156"/>
      <c r="N486" s="157" t="s">
        <v>46</v>
      </c>
      <c r="P486" s="158" t="n">
        <f aca="false">$O$486*$H$486</f>
        <v>0</v>
      </c>
      <c r="Q486" s="158" t="n">
        <v>0.32906</v>
      </c>
      <c r="R486" s="158" t="n">
        <f aca="false">$Q$486*$H$486</f>
        <v>0.32906</v>
      </c>
      <c r="S486" s="158" t="n">
        <v>0</v>
      </c>
      <c r="T486" s="159" t="n">
        <f aca="false">$S$486*$H$486</f>
        <v>0</v>
      </c>
      <c r="AR486" s="105" t="s">
        <v>163</v>
      </c>
      <c r="AT486" s="105" t="s">
        <v>158</v>
      </c>
      <c r="AU486" s="105" t="s">
        <v>85</v>
      </c>
      <c r="AY486" s="12" t="s">
        <v>156</v>
      </c>
      <c r="BE486" s="160" t="n">
        <f aca="false">IF($N$486="základní",$J$486,0)</f>
        <v>0</v>
      </c>
      <c r="BF486" s="160" t="n">
        <f aca="false">IF($N$486="snížená",$J$486,0)</f>
        <v>0</v>
      </c>
      <c r="BG486" s="160" t="n">
        <f aca="false">IF($N$486="zákl. přenesená",$J$486,0)</f>
        <v>0</v>
      </c>
      <c r="BH486" s="160" t="n">
        <f aca="false">IF($N$486="sníž. přenesená",$J$486,0)</f>
        <v>0</v>
      </c>
      <c r="BI486" s="160" t="n">
        <f aca="false">IF($N$486="nulová",$J$486,0)</f>
        <v>0</v>
      </c>
      <c r="BJ486" s="105" t="s">
        <v>24</v>
      </c>
      <c r="BK486" s="160" t="n">
        <f aca="false">ROUND($I$486*$H$486,2)</f>
        <v>0</v>
      </c>
      <c r="BL486" s="105" t="s">
        <v>163</v>
      </c>
      <c r="BM486" s="105" t="s">
        <v>1440</v>
      </c>
    </row>
    <row r="487" s="12" customFormat="true" ht="15.75" hidden="false" customHeight="true" outlineLevel="0" collapsed="false">
      <c r="B487" s="161"/>
      <c r="D487" s="162" t="s">
        <v>165</v>
      </c>
      <c r="E487" s="163"/>
      <c r="F487" s="163" t="s">
        <v>1403</v>
      </c>
      <c r="H487" s="164"/>
      <c r="L487" s="161"/>
      <c r="M487" s="165"/>
      <c r="T487" s="166"/>
      <c r="AT487" s="164" t="s">
        <v>165</v>
      </c>
      <c r="AU487" s="164" t="s">
        <v>85</v>
      </c>
      <c r="AV487" s="164" t="s">
        <v>24</v>
      </c>
      <c r="AW487" s="164" t="s">
        <v>125</v>
      </c>
      <c r="AX487" s="164" t="s">
        <v>75</v>
      </c>
      <c r="AY487" s="164" t="s">
        <v>156</v>
      </c>
    </row>
    <row r="488" s="12" customFormat="true" ht="15.75" hidden="false" customHeight="true" outlineLevel="0" collapsed="false">
      <c r="B488" s="167"/>
      <c r="D488" s="168" t="s">
        <v>165</v>
      </c>
      <c r="E488" s="169"/>
      <c r="F488" s="170" t="s">
        <v>1099</v>
      </c>
      <c r="H488" s="171" t="n">
        <v>1</v>
      </c>
      <c r="L488" s="167"/>
      <c r="M488" s="172"/>
      <c r="T488" s="173"/>
      <c r="AT488" s="169" t="s">
        <v>165</v>
      </c>
      <c r="AU488" s="169" t="s">
        <v>85</v>
      </c>
      <c r="AV488" s="169" t="s">
        <v>85</v>
      </c>
      <c r="AW488" s="169" t="s">
        <v>125</v>
      </c>
      <c r="AX488" s="169" t="s">
        <v>24</v>
      </c>
      <c r="AY488" s="169" t="s">
        <v>156</v>
      </c>
    </row>
    <row r="489" s="12" customFormat="true" ht="15.75" hidden="false" customHeight="true" outlineLevel="0" collapsed="false">
      <c r="B489" s="33"/>
      <c r="C489" s="186" t="s">
        <v>1441</v>
      </c>
      <c r="D489" s="186" t="s">
        <v>275</v>
      </c>
      <c r="E489" s="187" t="s">
        <v>1442</v>
      </c>
      <c r="F489" s="188" t="s">
        <v>1443</v>
      </c>
      <c r="G489" s="189" t="s">
        <v>447</v>
      </c>
      <c r="H489" s="190" t="n">
        <v>1</v>
      </c>
      <c r="I489" s="191"/>
      <c r="J489" s="192" t="n">
        <f aca="false">ROUND($I$489*$H$489,2)</f>
        <v>0</v>
      </c>
      <c r="K489" s="188"/>
      <c r="L489" s="193"/>
      <c r="M489" s="194"/>
      <c r="N489" s="195" t="s">
        <v>46</v>
      </c>
      <c r="P489" s="158" t="n">
        <f aca="false">$O$489*$H$489</f>
        <v>0</v>
      </c>
      <c r="Q489" s="158" t="n">
        <v>0.0322</v>
      </c>
      <c r="R489" s="158" t="n">
        <f aca="false">$Q$489*$H$489</f>
        <v>0.0322</v>
      </c>
      <c r="S489" s="158" t="n">
        <v>0</v>
      </c>
      <c r="T489" s="159" t="n">
        <f aca="false">$S$489*$H$489</f>
        <v>0</v>
      </c>
      <c r="AR489" s="105" t="s">
        <v>212</v>
      </c>
      <c r="AT489" s="105" t="s">
        <v>275</v>
      </c>
      <c r="AU489" s="105" t="s">
        <v>85</v>
      </c>
      <c r="AY489" s="12" t="s">
        <v>156</v>
      </c>
      <c r="BE489" s="160" t="n">
        <f aca="false">IF($N$489="základní",$J$489,0)</f>
        <v>0</v>
      </c>
      <c r="BF489" s="160" t="n">
        <f aca="false">IF($N$489="snížená",$J$489,0)</f>
        <v>0</v>
      </c>
      <c r="BG489" s="160" t="n">
        <f aca="false">IF($N$489="zákl. přenesená",$J$489,0)</f>
        <v>0</v>
      </c>
      <c r="BH489" s="160" t="n">
        <f aca="false">IF($N$489="sníž. přenesená",$J$489,0)</f>
        <v>0</v>
      </c>
      <c r="BI489" s="160" t="n">
        <f aca="false">IF($N$489="nulová",$J$489,0)</f>
        <v>0</v>
      </c>
      <c r="BJ489" s="105" t="s">
        <v>24</v>
      </c>
      <c r="BK489" s="160" t="n">
        <f aca="false">ROUND($I$489*$H$489,2)</f>
        <v>0</v>
      </c>
      <c r="BL489" s="105" t="s">
        <v>163</v>
      </c>
      <c r="BM489" s="105" t="s">
        <v>1444</v>
      </c>
    </row>
    <row r="490" s="12" customFormat="true" ht="15.75" hidden="false" customHeight="true" outlineLevel="0" collapsed="false">
      <c r="B490" s="161"/>
      <c r="D490" s="162" t="s">
        <v>165</v>
      </c>
      <c r="E490" s="163"/>
      <c r="F490" s="163" t="s">
        <v>1285</v>
      </c>
      <c r="H490" s="164"/>
      <c r="L490" s="161"/>
      <c r="M490" s="165"/>
      <c r="T490" s="166"/>
      <c r="AT490" s="164" t="s">
        <v>165</v>
      </c>
      <c r="AU490" s="164" t="s">
        <v>85</v>
      </c>
      <c r="AV490" s="164" t="s">
        <v>24</v>
      </c>
      <c r="AW490" s="164" t="s">
        <v>125</v>
      </c>
      <c r="AX490" s="164" t="s">
        <v>75</v>
      </c>
      <c r="AY490" s="164" t="s">
        <v>156</v>
      </c>
    </row>
    <row r="491" s="12" customFormat="true" ht="15.75" hidden="false" customHeight="true" outlineLevel="0" collapsed="false">
      <c r="B491" s="161"/>
      <c r="D491" s="168" t="s">
        <v>165</v>
      </c>
      <c r="E491" s="164"/>
      <c r="F491" s="163" t="s">
        <v>1445</v>
      </c>
      <c r="H491" s="164"/>
      <c r="L491" s="161"/>
      <c r="M491" s="165"/>
      <c r="T491" s="166"/>
      <c r="AT491" s="164" t="s">
        <v>165</v>
      </c>
      <c r="AU491" s="164" t="s">
        <v>85</v>
      </c>
      <c r="AV491" s="164" t="s">
        <v>24</v>
      </c>
      <c r="AW491" s="164" t="s">
        <v>125</v>
      </c>
      <c r="AX491" s="164" t="s">
        <v>75</v>
      </c>
      <c r="AY491" s="164" t="s">
        <v>156</v>
      </c>
    </row>
    <row r="492" s="12" customFormat="true" ht="15.75" hidden="false" customHeight="true" outlineLevel="0" collapsed="false">
      <c r="B492" s="167"/>
      <c r="D492" s="168" t="s">
        <v>165</v>
      </c>
      <c r="E492" s="169"/>
      <c r="F492" s="170" t="s">
        <v>1099</v>
      </c>
      <c r="H492" s="171" t="n">
        <v>1</v>
      </c>
      <c r="L492" s="167"/>
      <c r="M492" s="172"/>
      <c r="T492" s="173"/>
      <c r="AT492" s="169" t="s">
        <v>165</v>
      </c>
      <c r="AU492" s="169" t="s">
        <v>85</v>
      </c>
      <c r="AV492" s="169" t="s">
        <v>85</v>
      </c>
      <c r="AW492" s="169" t="s">
        <v>125</v>
      </c>
      <c r="AX492" s="169" t="s">
        <v>24</v>
      </c>
      <c r="AY492" s="169" t="s">
        <v>156</v>
      </c>
    </row>
    <row r="493" s="138" customFormat="true" ht="30.75" hidden="false" customHeight="true" outlineLevel="0" collapsed="false">
      <c r="B493" s="139"/>
      <c r="D493" s="140" t="s">
        <v>74</v>
      </c>
      <c r="E493" s="147" t="s">
        <v>1446</v>
      </c>
      <c r="F493" s="147" t="s">
        <v>1447</v>
      </c>
      <c r="J493" s="148" t="n">
        <f aca="false">$BK$493</f>
        <v>0</v>
      </c>
      <c r="L493" s="139"/>
      <c r="M493" s="143"/>
      <c r="P493" s="144" t="n">
        <f aca="false">SUM($P$494:$P$511)</f>
        <v>0</v>
      </c>
      <c r="R493" s="144" t="n">
        <f aca="false">SUM($R$494:$R$511)</f>
        <v>0.7530102</v>
      </c>
      <c r="T493" s="145" t="n">
        <f aca="false">SUM($T$494:$T$511)</f>
        <v>0</v>
      </c>
      <c r="AR493" s="140" t="s">
        <v>24</v>
      </c>
      <c r="AT493" s="140" t="s">
        <v>74</v>
      </c>
      <c r="AU493" s="140" t="s">
        <v>24</v>
      </c>
      <c r="AY493" s="140" t="s">
        <v>156</v>
      </c>
      <c r="BK493" s="146" t="n">
        <f aca="false">SUM($BK$494:$BK$511)</f>
        <v>0</v>
      </c>
    </row>
    <row r="494" s="12" customFormat="true" ht="15.75" hidden="false" customHeight="true" outlineLevel="0" collapsed="false">
      <c r="B494" s="33"/>
      <c r="C494" s="149" t="s">
        <v>1448</v>
      </c>
      <c r="D494" s="149" t="s">
        <v>158</v>
      </c>
      <c r="E494" s="150" t="s">
        <v>1449</v>
      </c>
      <c r="F494" s="151" t="s">
        <v>1450</v>
      </c>
      <c r="G494" s="152" t="s">
        <v>447</v>
      </c>
      <c r="H494" s="153" t="n">
        <v>2</v>
      </c>
      <c r="I494" s="154"/>
      <c r="J494" s="155" t="n">
        <f aca="false">ROUND($I$494*$H$494,2)</f>
        <v>0</v>
      </c>
      <c r="K494" s="151" t="s">
        <v>162</v>
      </c>
      <c r="L494" s="33"/>
      <c r="M494" s="156"/>
      <c r="N494" s="157" t="s">
        <v>46</v>
      </c>
      <c r="P494" s="158" t="n">
        <f aca="false">$O$494*$H$494</f>
        <v>0</v>
      </c>
      <c r="Q494" s="158" t="n">
        <v>0</v>
      </c>
      <c r="R494" s="158" t="n">
        <f aca="false">$Q$494*$H$494</f>
        <v>0</v>
      </c>
      <c r="S494" s="158" t="n">
        <v>0</v>
      </c>
      <c r="T494" s="159" t="n">
        <f aca="false">$S$494*$H$494</f>
        <v>0</v>
      </c>
      <c r="AR494" s="105" t="s">
        <v>599</v>
      </c>
      <c r="AT494" s="105" t="s">
        <v>158</v>
      </c>
      <c r="AU494" s="105" t="s">
        <v>85</v>
      </c>
      <c r="AY494" s="12" t="s">
        <v>156</v>
      </c>
      <c r="BE494" s="160" t="n">
        <f aca="false">IF($N$494="základní",$J$494,0)</f>
        <v>0</v>
      </c>
      <c r="BF494" s="160" t="n">
        <f aca="false">IF($N$494="snížená",$J$494,0)</f>
        <v>0</v>
      </c>
      <c r="BG494" s="160" t="n">
        <f aca="false">IF($N$494="zákl. přenesená",$J$494,0)</f>
        <v>0</v>
      </c>
      <c r="BH494" s="160" t="n">
        <f aca="false">IF($N$494="sníž. přenesená",$J$494,0)</f>
        <v>0</v>
      </c>
      <c r="BI494" s="160" t="n">
        <f aca="false">IF($N$494="nulová",$J$494,0)</f>
        <v>0</v>
      </c>
      <c r="BJ494" s="105" t="s">
        <v>24</v>
      </c>
      <c r="BK494" s="160" t="n">
        <f aca="false">ROUND($I$494*$H$494,2)</f>
        <v>0</v>
      </c>
      <c r="BL494" s="105" t="s">
        <v>599</v>
      </c>
      <c r="BM494" s="105" t="s">
        <v>1451</v>
      </c>
    </row>
    <row r="495" s="12" customFormat="true" ht="15.75" hidden="false" customHeight="true" outlineLevel="0" collapsed="false">
      <c r="B495" s="33"/>
      <c r="C495" s="152" t="s">
        <v>1452</v>
      </c>
      <c r="D495" s="152" t="s">
        <v>158</v>
      </c>
      <c r="E495" s="150" t="s">
        <v>1453</v>
      </c>
      <c r="F495" s="151" t="s">
        <v>1454</v>
      </c>
      <c r="G495" s="152" t="s">
        <v>328</v>
      </c>
      <c r="H495" s="153" t="n">
        <v>190</v>
      </c>
      <c r="I495" s="154"/>
      <c r="J495" s="155" t="n">
        <f aca="false">ROUND($I$495*$H$495,2)</f>
        <v>0</v>
      </c>
      <c r="K495" s="151"/>
      <c r="L495" s="33"/>
      <c r="M495" s="156"/>
      <c r="N495" s="157" t="s">
        <v>46</v>
      </c>
      <c r="P495" s="158" t="n">
        <f aca="false">$O$495*$H$495</f>
        <v>0</v>
      </c>
      <c r="Q495" s="158" t="n">
        <v>0</v>
      </c>
      <c r="R495" s="158" t="n">
        <f aca="false">$Q$495*$H$495</f>
        <v>0</v>
      </c>
      <c r="S495" s="158" t="n">
        <v>0</v>
      </c>
      <c r="T495" s="159" t="n">
        <f aca="false">$S$495*$H$495</f>
        <v>0</v>
      </c>
      <c r="AR495" s="105" t="s">
        <v>599</v>
      </c>
      <c r="AT495" s="105" t="s">
        <v>158</v>
      </c>
      <c r="AU495" s="105" t="s">
        <v>85</v>
      </c>
      <c r="AY495" s="105" t="s">
        <v>156</v>
      </c>
      <c r="BE495" s="160" t="n">
        <f aca="false">IF($N$495="základní",$J$495,0)</f>
        <v>0</v>
      </c>
      <c r="BF495" s="160" t="n">
        <f aca="false">IF($N$495="snížená",$J$495,0)</f>
        <v>0</v>
      </c>
      <c r="BG495" s="160" t="n">
        <f aca="false">IF($N$495="zákl. přenesená",$J$495,0)</f>
        <v>0</v>
      </c>
      <c r="BH495" s="160" t="n">
        <f aca="false">IF($N$495="sníž. přenesená",$J$495,0)</f>
        <v>0</v>
      </c>
      <c r="BI495" s="160" t="n">
        <f aca="false">IF($N$495="nulová",$J$495,0)</f>
        <v>0</v>
      </c>
      <c r="BJ495" s="105" t="s">
        <v>24</v>
      </c>
      <c r="BK495" s="160" t="n">
        <f aca="false">ROUND($I$495*$H$495,2)</f>
        <v>0</v>
      </c>
      <c r="BL495" s="105" t="s">
        <v>599</v>
      </c>
      <c r="BM495" s="105" t="s">
        <v>1455</v>
      </c>
    </row>
    <row r="496" s="12" customFormat="true" ht="15.75" hidden="false" customHeight="true" outlineLevel="0" collapsed="false">
      <c r="B496" s="33"/>
      <c r="C496" s="189" t="s">
        <v>1456</v>
      </c>
      <c r="D496" s="189" t="s">
        <v>275</v>
      </c>
      <c r="E496" s="187" t="s">
        <v>1457</v>
      </c>
      <c r="F496" s="188" t="s">
        <v>1458</v>
      </c>
      <c r="G496" s="189" t="s">
        <v>328</v>
      </c>
      <c r="H496" s="190" t="n">
        <v>190</v>
      </c>
      <c r="I496" s="191"/>
      <c r="J496" s="192" t="n">
        <f aca="false">ROUND($I$496*$H$496,2)</f>
        <v>0</v>
      </c>
      <c r="K496" s="188"/>
      <c r="L496" s="193"/>
      <c r="M496" s="194"/>
      <c r="N496" s="195" t="s">
        <v>46</v>
      </c>
      <c r="P496" s="158" t="n">
        <f aca="false">$O$496*$H$496</f>
        <v>0</v>
      </c>
      <c r="Q496" s="158" t="n">
        <v>0.00014</v>
      </c>
      <c r="R496" s="158" t="n">
        <f aca="false">$Q$496*$H$496</f>
        <v>0.0266</v>
      </c>
      <c r="S496" s="158" t="n">
        <v>0</v>
      </c>
      <c r="T496" s="159" t="n">
        <f aca="false">$S$496*$H$496</f>
        <v>0</v>
      </c>
      <c r="AR496" s="105" t="s">
        <v>1459</v>
      </c>
      <c r="AT496" s="105" t="s">
        <v>275</v>
      </c>
      <c r="AU496" s="105" t="s">
        <v>85</v>
      </c>
      <c r="AY496" s="105" t="s">
        <v>156</v>
      </c>
      <c r="BE496" s="160" t="n">
        <f aca="false">IF($N$496="základní",$J$496,0)</f>
        <v>0</v>
      </c>
      <c r="BF496" s="160" t="n">
        <f aca="false">IF($N$496="snížená",$J$496,0)</f>
        <v>0</v>
      </c>
      <c r="BG496" s="160" t="n">
        <f aca="false">IF($N$496="zákl. přenesená",$J$496,0)</f>
        <v>0</v>
      </c>
      <c r="BH496" s="160" t="n">
        <f aca="false">IF($N$496="sníž. přenesená",$J$496,0)</f>
        <v>0</v>
      </c>
      <c r="BI496" s="160" t="n">
        <f aca="false">IF($N$496="nulová",$J$496,0)</f>
        <v>0</v>
      </c>
      <c r="BJ496" s="105" t="s">
        <v>24</v>
      </c>
      <c r="BK496" s="160" t="n">
        <f aca="false">ROUND($I$496*$H$496,2)</f>
        <v>0</v>
      </c>
      <c r="BL496" s="105" t="s">
        <v>559</v>
      </c>
      <c r="BM496" s="105" t="s">
        <v>1460</v>
      </c>
    </row>
    <row r="497" s="12" customFormat="true" ht="15.75" hidden="false" customHeight="true" outlineLevel="0" collapsed="false">
      <c r="B497" s="33"/>
      <c r="C497" s="189" t="s">
        <v>1461</v>
      </c>
      <c r="D497" s="189" t="s">
        <v>275</v>
      </c>
      <c r="E497" s="187" t="s">
        <v>1462</v>
      </c>
      <c r="F497" s="188" t="s">
        <v>1463</v>
      </c>
      <c r="G497" s="189" t="s">
        <v>447</v>
      </c>
      <c r="H497" s="190" t="n">
        <v>12</v>
      </c>
      <c r="I497" s="191"/>
      <c r="J497" s="192" t="n">
        <f aca="false">ROUND($I$497*$H$497,2)</f>
        <v>0</v>
      </c>
      <c r="K497" s="188"/>
      <c r="L497" s="193"/>
      <c r="M497" s="194"/>
      <c r="N497" s="195" t="s">
        <v>46</v>
      </c>
      <c r="P497" s="158" t="n">
        <f aca="false">$O$497*$H$497</f>
        <v>0</v>
      </c>
      <c r="Q497" s="158" t="n">
        <v>2E-005</v>
      </c>
      <c r="R497" s="158" t="n">
        <f aca="false">$Q$497*$H$497</f>
        <v>0.00024</v>
      </c>
      <c r="S497" s="158" t="n">
        <v>0</v>
      </c>
      <c r="T497" s="159" t="n">
        <f aca="false">$S$497*$H$497</f>
        <v>0</v>
      </c>
      <c r="AR497" s="105" t="s">
        <v>599</v>
      </c>
      <c r="AT497" s="105" t="s">
        <v>275</v>
      </c>
      <c r="AU497" s="105" t="s">
        <v>85</v>
      </c>
      <c r="AY497" s="105" t="s">
        <v>156</v>
      </c>
      <c r="BE497" s="160" t="n">
        <f aca="false">IF($N$497="základní",$J$497,0)</f>
        <v>0</v>
      </c>
      <c r="BF497" s="160" t="n">
        <f aca="false">IF($N$497="snížená",$J$497,0)</f>
        <v>0</v>
      </c>
      <c r="BG497" s="160" t="n">
        <f aca="false">IF($N$497="zákl. přenesená",$J$497,0)</f>
        <v>0</v>
      </c>
      <c r="BH497" s="160" t="n">
        <f aca="false">IF($N$497="sníž. přenesená",$J$497,0)</f>
        <v>0</v>
      </c>
      <c r="BI497" s="160" t="n">
        <f aca="false">IF($N$497="nulová",$J$497,0)</f>
        <v>0</v>
      </c>
      <c r="BJ497" s="105" t="s">
        <v>24</v>
      </c>
      <c r="BK497" s="160" t="n">
        <f aca="false">ROUND($I$497*$H$497,2)</f>
        <v>0</v>
      </c>
      <c r="BL497" s="105" t="s">
        <v>599</v>
      </c>
      <c r="BM497" s="105" t="s">
        <v>1464</v>
      </c>
    </row>
    <row r="498" s="12" customFormat="true" ht="15.75" hidden="false" customHeight="true" outlineLevel="0" collapsed="false">
      <c r="B498" s="33"/>
      <c r="C498" s="189" t="s">
        <v>1465</v>
      </c>
      <c r="D498" s="189" t="s">
        <v>275</v>
      </c>
      <c r="E498" s="187" t="s">
        <v>1466</v>
      </c>
      <c r="F498" s="188" t="s">
        <v>1467</v>
      </c>
      <c r="G498" s="189" t="s">
        <v>447</v>
      </c>
      <c r="H498" s="190" t="n">
        <v>2</v>
      </c>
      <c r="I498" s="191"/>
      <c r="J498" s="192" t="n">
        <f aca="false">ROUND($I$498*$H$498,2)</f>
        <v>0</v>
      </c>
      <c r="K498" s="188"/>
      <c r="L498" s="193"/>
      <c r="M498" s="194"/>
      <c r="N498" s="195" t="s">
        <v>46</v>
      </c>
      <c r="P498" s="158" t="n">
        <f aca="false">$O$498*$H$498</f>
        <v>0</v>
      </c>
      <c r="Q498" s="158" t="n">
        <v>0</v>
      </c>
      <c r="R498" s="158" t="n">
        <f aca="false">$Q$498*$H$498</f>
        <v>0</v>
      </c>
      <c r="S498" s="158" t="n">
        <v>0</v>
      </c>
      <c r="T498" s="159" t="n">
        <f aca="false">$S$498*$H$498</f>
        <v>0</v>
      </c>
      <c r="AR498" s="105" t="s">
        <v>599</v>
      </c>
      <c r="AT498" s="105" t="s">
        <v>275</v>
      </c>
      <c r="AU498" s="105" t="s">
        <v>85</v>
      </c>
      <c r="AY498" s="105" t="s">
        <v>156</v>
      </c>
      <c r="BE498" s="160" t="n">
        <f aca="false">IF($N$498="základní",$J$498,0)</f>
        <v>0</v>
      </c>
      <c r="BF498" s="160" t="n">
        <f aca="false">IF($N$498="snížená",$J$498,0)</f>
        <v>0</v>
      </c>
      <c r="BG498" s="160" t="n">
        <f aca="false">IF($N$498="zákl. přenesená",$J$498,0)</f>
        <v>0</v>
      </c>
      <c r="BH498" s="160" t="n">
        <f aca="false">IF($N$498="sníž. přenesená",$J$498,0)</f>
        <v>0</v>
      </c>
      <c r="BI498" s="160" t="n">
        <f aca="false">IF($N$498="nulová",$J$498,0)</f>
        <v>0</v>
      </c>
      <c r="BJ498" s="105" t="s">
        <v>24</v>
      </c>
      <c r="BK498" s="160" t="n">
        <f aca="false">ROUND($I$498*$H$498,2)</f>
        <v>0</v>
      </c>
      <c r="BL498" s="105" t="s">
        <v>599</v>
      </c>
      <c r="BM498" s="105" t="s">
        <v>1468</v>
      </c>
    </row>
    <row r="499" s="12" customFormat="true" ht="15.75" hidden="false" customHeight="true" outlineLevel="0" collapsed="false">
      <c r="B499" s="33"/>
      <c r="C499" s="189" t="s">
        <v>1469</v>
      </c>
      <c r="D499" s="189" t="s">
        <v>275</v>
      </c>
      <c r="E499" s="187" t="s">
        <v>1470</v>
      </c>
      <c r="F499" s="188" t="s">
        <v>1471</v>
      </c>
      <c r="G499" s="189" t="s">
        <v>447</v>
      </c>
      <c r="H499" s="190" t="n">
        <v>2</v>
      </c>
      <c r="I499" s="191"/>
      <c r="J499" s="192" t="n">
        <f aca="false">ROUND($I$499*$H$499,2)</f>
        <v>0</v>
      </c>
      <c r="K499" s="188"/>
      <c r="L499" s="193"/>
      <c r="M499" s="194"/>
      <c r="N499" s="195" t="s">
        <v>46</v>
      </c>
      <c r="P499" s="158" t="n">
        <f aca="false">$O$499*$H$499</f>
        <v>0</v>
      </c>
      <c r="Q499" s="158" t="n">
        <v>0</v>
      </c>
      <c r="R499" s="158" t="n">
        <f aca="false">$Q$499*$H$499</f>
        <v>0</v>
      </c>
      <c r="S499" s="158" t="n">
        <v>0</v>
      </c>
      <c r="T499" s="159" t="n">
        <f aca="false">$S$499*$H$499</f>
        <v>0</v>
      </c>
      <c r="AR499" s="105" t="s">
        <v>599</v>
      </c>
      <c r="AT499" s="105" t="s">
        <v>275</v>
      </c>
      <c r="AU499" s="105" t="s">
        <v>85</v>
      </c>
      <c r="AY499" s="105" t="s">
        <v>156</v>
      </c>
      <c r="BE499" s="160" t="n">
        <f aca="false">IF($N$499="základní",$J$499,0)</f>
        <v>0</v>
      </c>
      <c r="BF499" s="160" t="n">
        <f aca="false">IF($N$499="snížená",$J$499,0)</f>
        <v>0</v>
      </c>
      <c r="BG499" s="160" t="n">
        <f aca="false">IF($N$499="zákl. přenesená",$J$499,0)</f>
        <v>0</v>
      </c>
      <c r="BH499" s="160" t="n">
        <f aca="false">IF($N$499="sníž. přenesená",$J$499,0)</f>
        <v>0</v>
      </c>
      <c r="BI499" s="160" t="n">
        <f aca="false">IF($N$499="nulová",$J$499,0)</f>
        <v>0</v>
      </c>
      <c r="BJ499" s="105" t="s">
        <v>24</v>
      </c>
      <c r="BK499" s="160" t="n">
        <f aca="false">ROUND($I$499*$H$499,2)</f>
        <v>0</v>
      </c>
      <c r="BL499" s="105" t="s">
        <v>599</v>
      </c>
      <c r="BM499" s="105" t="s">
        <v>1472</v>
      </c>
    </row>
    <row r="500" s="12" customFormat="true" ht="15.75" hidden="false" customHeight="true" outlineLevel="0" collapsed="false">
      <c r="B500" s="33"/>
      <c r="C500" s="152" t="s">
        <v>1473</v>
      </c>
      <c r="D500" s="152" t="s">
        <v>158</v>
      </c>
      <c r="E500" s="150" t="s">
        <v>1474</v>
      </c>
      <c r="F500" s="151" t="s">
        <v>1475</v>
      </c>
      <c r="G500" s="152" t="s">
        <v>447</v>
      </c>
      <c r="H500" s="153" t="n">
        <v>2</v>
      </c>
      <c r="I500" s="154"/>
      <c r="J500" s="155" t="n">
        <f aca="false">ROUND($I$500*$H$500,2)</f>
        <v>0</v>
      </c>
      <c r="K500" s="151" t="s">
        <v>162</v>
      </c>
      <c r="L500" s="33"/>
      <c r="M500" s="156"/>
      <c r="N500" s="157" t="s">
        <v>46</v>
      </c>
      <c r="P500" s="158" t="n">
        <f aca="false">$O$500*$H$500</f>
        <v>0</v>
      </c>
      <c r="Q500" s="158" t="n">
        <v>0</v>
      </c>
      <c r="R500" s="158" t="n">
        <f aca="false">$Q$500*$H$500</f>
        <v>0</v>
      </c>
      <c r="S500" s="158" t="n">
        <v>0</v>
      </c>
      <c r="T500" s="159" t="n">
        <f aca="false">$S$500*$H$500</f>
        <v>0</v>
      </c>
      <c r="AR500" s="105" t="s">
        <v>599</v>
      </c>
      <c r="AT500" s="105" t="s">
        <v>158</v>
      </c>
      <c r="AU500" s="105" t="s">
        <v>85</v>
      </c>
      <c r="AY500" s="105" t="s">
        <v>156</v>
      </c>
      <c r="BE500" s="160" t="n">
        <f aca="false">IF($N$500="základní",$J$500,0)</f>
        <v>0</v>
      </c>
      <c r="BF500" s="160" t="n">
        <f aca="false">IF($N$500="snížená",$J$500,0)</f>
        <v>0</v>
      </c>
      <c r="BG500" s="160" t="n">
        <f aca="false">IF($N$500="zákl. přenesená",$J$500,0)</f>
        <v>0</v>
      </c>
      <c r="BH500" s="160" t="n">
        <f aca="false">IF($N$500="sníž. přenesená",$J$500,0)</f>
        <v>0</v>
      </c>
      <c r="BI500" s="160" t="n">
        <f aca="false">IF($N$500="nulová",$J$500,0)</f>
        <v>0</v>
      </c>
      <c r="BJ500" s="105" t="s">
        <v>24</v>
      </c>
      <c r="BK500" s="160" t="n">
        <f aca="false">ROUND($I$500*$H$500,2)</f>
        <v>0</v>
      </c>
      <c r="BL500" s="105" t="s">
        <v>599</v>
      </c>
      <c r="BM500" s="105" t="s">
        <v>1476</v>
      </c>
    </row>
    <row r="501" s="12" customFormat="true" ht="15.75" hidden="false" customHeight="true" outlineLevel="0" collapsed="false">
      <c r="B501" s="33"/>
      <c r="C501" s="189" t="s">
        <v>857</v>
      </c>
      <c r="D501" s="189" t="s">
        <v>275</v>
      </c>
      <c r="E501" s="187" t="s">
        <v>1477</v>
      </c>
      <c r="F501" s="188" t="s">
        <v>1478</v>
      </c>
      <c r="G501" s="189" t="s">
        <v>447</v>
      </c>
      <c r="H501" s="190" t="n">
        <v>2</v>
      </c>
      <c r="I501" s="191"/>
      <c r="J501" s="192" t="n">
        <f aca="false">ROUND($I$501*$H$501,2)</f>
        <v>0</v>
      </c>
      <c r="K501" s="188"/>
      <c r="L501" s="193"/>
      <c r="M501" s="194"/>
      <c r="N501" s="195" t="s">
        <v>46</v>
      </c>
      <c r="P501" s="158" t="n">
        <f aca="false">$O$501*$H$501</f>
        <v>0</v>
      </c>
      <c r="Q501" s="158" t="n">
        <v>0</v>
      </c>
      <c r="R501" s="158" t="n">
        <f aca="false">$Q$501*$H$501</f>
        <v>0</v>
      </c>
      <c r="S501" s="158" t="n">
        <v>0</v>
      </c>
      <c r="T501" s="159" t="n">
        <f aca="false">$S$501*$H$501</f>
        <v>0</v>
      </c>
      <c r="AR501" s="105" t="s">
        <v>599</v>
      </c>
      <c r="AT501" s="105" t="s">
        <v>275</v>
      </c>
      <c r="AU501" s="105" t="s">
        <v>85</v>
      </c>
      <c r="AY501" s="105" t="s">
        <v>156</v>
      </c>
      <c r="BE501" s="160" t="n">
        <f aca="false">IF($N$501="základní",$J$501,0)</f>
        <v>0</v>
      </c>
      <c r="BF501" s="160" t="n">
        <f aca="false">IF($N$501="snížená",$J$501,0)</f>
        <v>0</v>
      </c>
      <c r="BG501" s="160" t="n">
        <f aca="false">IF($N$501="zákl. přenesená",$J$501,0)</f>
        <v>0</v>
      </c>
      <c r="BH501" s="160" t="n">
        <f aca="false">IF($N$501="sníž. přenesená",$J$501,0)</f>
        <v>0</v>
      </c>
      <c r="BI501" s="160" t="n">
        <f aca="false">IF($N$501="nulová",$J$501,0)</f>
        <v>0</v>
      </c>
      <c r="BJ501" s="105" t="s">
        <v>24</v>
      </c>
      <c r="BK501" s="160" t="n">
        <f aca="false">ROUND($I$501*$H$501,2)</f>
        <v>0</v>
      </c>
      <c r="BL501" s="105" t="s">
        <v>599</v>
      </c>
      <c r="BM501" s="105" t="s">
        <v>1479</v>
      </c>
    </row>
    <row r="502" s="12" customFormat="true" ht="15.75" hidden="false" customHeight="true" outlineLevel="0" collapsed="false">
      <c r="B502" s="33"/>
      <c r="C502" s="152" t="s">
        <v>1480</v>
      </c>
      <c r="D502" s="152" t="s">
        <v>158</v>
      </c>
      <c r="E502" s="150" t="s">
        <v>1481</v>
      </c>
      <c r="F502" s="151" t="s">
        <v>1482</v>
      </c>
      <c r="G502" s="152" t="s">
        <v>161</v>
      </c>
      <c r="H502" s="153" t="n">
        <v>0.02</v>
      </c>
      <c r="I502" s="154"/>
      <c r="J502" s="155" t="n">
        <f aca="false">ROUND($I$502*$H$502,2)</f>
        <v>0</v>
      </c>
      <c r="K502" s="151" t="s">
        <v>162</v>
      </c>
      <c r="L502" s="33"/>
      <c r="M502" s="156"/>
      <c r="N502" s="157" t="s">
        <v>46</v>
      </c>
      <c r="P502" s="158" t="n">
        <f aca="false">$O$502*$H$502</f>
        <v>0</v>
      </c>
      <c r="Q502" s="158" t="n">
        <v>2.20411</v>
      </c>
      <c r="R502" s="158" t="n">
        <f aca="false">$Q$502*$H$502</f>
        <v>0.0440822</v>
      </c>
      <c r="S502" s="158" t="n">
        <v>0</v>
      </c>
      <c r="T502" s="159" t="n">
        <f aca="false">$S$502*$H$502</f>
        <v>0</v>
      </c>
      <c r="AR502" s="105" t="s">
        <v>599</v>
      </c>
      <c r="AT502" s="105" t="s">
        <v>158</v>
      </c>
      <c r="AU502" s="105" t="s">
        <v>85</v>
      </c>
      <c r="AY502" s="105" t="s">
        <v>156</v>
      </c>
      <c r="BE502" s="160" t="n">
        <f aca="false">IF($N$502="základní",$J$502,0)</f>
        <v>0</v>
      </c>
      <c r="BF502" s="160" t="n">
        <f aca="false">IF($N$502="snížená",$J$502,0)</f>
        <v>0</v>
      </c>
      <c r="BG502" s="160" t="n">
        <f aca="false">IF($N$502="zákl. přenesená",$J$502,0)</f>
        <v>0</v>
      </c>
      <c r="BH502" s="160" t="n">
        <f aca="false">IF($N$502="sníž. přenesená",$J$502,0)</f>
        <v>0</v>
      </c>
      <c r="BI502" s="160" t="n">
        <f aca="false">IF($N$502="nulová",$J$502,0)</f>
        <v>0</v>
      </c>
      <c r="BJ502" s="105" t="s">
        <v>24</v>
      </c>
      <c r="BK502" s="160" t="n">
        <f aca="false">ROUND($I$502*$H$502,2)</f>
        <v>0</v>
      </c>
      <c r="BL502" s="105" t="s">
        <v>599</v>
      </c>
      <c r="BM502" s="105" t="s">
        <v>1483</v>
      </c>
    </row>
    <row r="503" s="12" customFormat="true" ht="15.75" hidden="false" customHeight="true" outlineLevel="0" collapsed="false">
      <c r="B503" s="33"/>
      <c r="C503" s="152" t="s">
        <v>906</v>
      </c>
      <c r="D503" s="152" t="s">
        <v>158</v>
      </c>
      <c r="E503" s="150" t="s">
        <v>1484</v>
      </c>
      <c r="F503" s="151" t="s">
        <v>1485</v>
      </c>
      <c r="G503" s="152" t="s">
        <v>161</v>
      </c>
      <c r="H503" s="153" t="n">
        <v>0.12</v>
      </c>
      <c r="I503" s="154"/>
      <c r="J503" s="155" t="n">
        <f aca="false">ROUND($I$503*$H$503,2)</f>
        <v>0</v>
      </c>
      <c r="K503" s="151" t="s">
        <v>162</v>
      </c>
      <c r="L503" s="33"/>
      <c r="M503" s="156"/>
      <c r="N503" s="157" t="s">
        <v>46</v>
      </c>
      <c r="P503" s="158" t="n">
        <f aca="false">$O$503*$H$503</f>
        <v>0</v>
      </c>
      <c r="Q503" s="158" t="n">
        <v>2.234</v>
      </c>
      <c r="R503" s="158" t="n">
        <f aca="false">$Q$503*$H$503</f>
        <v>0.26808</v>
      </c>
      <c r="S503" s="158" t="n">
        <v>0</v>
      </c>
      <c r="T503" s="159" t="n">
        <f aca="false">$S$503*$H$503</f>
        <v>0</v>
      </c>
      <c r="AR503" s="105" t="s">
        <v>599</v>
      </c>
      <c r="AT503" s="105" t="s">
        <v>158</v>
      </c>
      <c r="AU503" s="105" t="s">
        <v>85</v>
      </c>
      <c r="AY503" s="105" t="s">
        <v>156</v>
      </c>
      <c r="BE503" s="160" t="n">
        <f aca="false">IF($N$503="základní",$J$503,0)</f>
        <v>0</v>
      </c>
      <c r="BF503" s="160" t="n">
        <f aca="false">IF($N$503="snížená",$J$503,0)</f>
        <v>0</v>
      </c>
      <c r="BG503" s="160" t="n">
        <f aca="false">IF($N$503="zákl. přenesená",$J$503,0)</f>
        <v>0</v>
      </c>
      <c r="BH503" s="160" t="n">
        <f aca="false">IF($N$503="sníž. přenesená",$J$503,0)</f>
        <v>0</v>
      </c>
      <c r="BI503" s="160" t="n">
        <f aca="false">IF($N$503="nulová",$J$503,0)</f>
        <v>0</v>
      </c>
      <c r="BJ503" s="105" t="s">
        <v>24</v>
      </c>
      <c r="BK503" s="160" t="n">
        <f aca="false">ROUND($I$503*$H$503,2)</f>
        <v>0</v>
      </c>
      <c r="BL503" s="105" t="s">
        <v>599</v>
      </c>
      <c r="BM503" s="105" t="s">
        <v>1486</v>
      </c>
    </row>
    <row r="504" s="12" customFormat="true" ht="15.75" hidden="false" customHeight="true" outlineLevel="0" collapsed="false">
      <c r="B504" s="33"/>
      <c r="C504" s="152" t="s">
        <v>1487</v>
      </c>
      <c r="D504" s="152" t="s">
        <v>158</v>
      </c>
      <c r="E504" s="150" t="s">
        <v>1406</v>
      </c>
      <c r="F504" s="151" t="s">
        <v>1407</v>
      </c>
      <c r="G504" s="152" t="s">
        <v>221</v>
      </c>
      <c r="H504" s="153" t="n">
        <v>1.2</v>
      </c>
      <c r="I504" s="154"/>
      <c r="J504" s="155" t="n">
        <f aca="false">ROUND($I$504*$H$504,2)</f>
        <v>0</v>
      </c>
      <c r="K504" s="151" t="s">
        <v>162</v>
      </c>
      <c r="L504" s="33"/>
      <c r="M504" s="156"/>
      <c r="N504" s="157" t="s">
        <v>46</v>
      </c>
      <c r="P504" s="158" t="n">
        <f aca="false">$O$504*$H$504</f>
        <v>0</v>
      </c>
      <c r="Q504" s="158" t="n">
        <v>0.00639</v>
      </c>
      <c r="R504" s="158" t="n">
        <f aca="false">$Q$504*$H$504</f>
        <v>0.007668</v>
      </c>
      <c r="S504" s="158" t="n">
        <v>0</v>
      </c>
      <c r="T504" s="159" t="n">
        <f aca="false">$S$504*$H$504</f>
        <v>0</v>
      </c>
      <c r="AR504" s="105" t="s">
        <v>599</v>
      </c>
      <c r="AT504" s="105" t="s">
        <v>158</v>
      </c>
      <c r="AU504" s="105" t="s">
        <v>85</v>
      </c>
      <c r="AY504" s="105" t="s">
        <v>156</v>
      </c>
      <c r="BE504" s="160" t="n">
        <f aca="false">IF($N$504="základní",$J$504,0)</f>
        <v>0</v>
      </c>
      <c r="BF504" s="160" t="n">
        <f aca="false">IF($N$504="snížená",$J$504,0)</f>
        <v>0</v>
      </c>
      <c r="BG504" s="160" t="n">
        <f aca="false">IF($N$504="zákl. přenesená",$J$504,0)</f>
        <v>0</v>
      </c>
      <c r="BH504" s="160" t="n">
        <f aca="false">IF($N$504="sníž. přenesená",$J$504,0)</f>
        <v>0</v>
      </c>
      <c r="BI504" s="160" t="n">
        <f aca="false">IF($N$504="nulová",$J$504,0)</f>
        <v>0</v>
      </c>
      <c r="BJ504" s="105" t="s">
        <v>24</v>
      </c>
      <c r="BK504" s="160" t="n">
        <f aca="false">ROUND($I$504*$H$504,2)</f>
        <v>0</v>
      </c>
      <c r="BL504" s="105" t="s">
        <v>599</v>
      </c>
      <c r="BM504" s="105" t="s">
        <v>1488</v>
      </c>
    </row>
    <row r="505" s="12" customFormat="true" ht="15.75" hidden="false" customHeight="true" outlineLevel="0" collapsed="false">
      <c r="B505" s="33"/>
      <c r="C505" s="152" t="s">
        <v>472</v>
      </c>
      <c r="D505" s="152" t="s">
        <v>158</v>
      </c>
      <c r="E505" s="150" t="s">
        <v>1489</v>
      </c>
      <c r="F505" s="151" t="s">
        <v>1490</v>
      </c>
      <c r="G505" s="152" t="s">
        <v>447</v>
      </c>
      <c r="H505" s="153" t="n">
        <v>2</v>
      </c>
      <c r="I505" s="154"/>
      <c r="J505" s="155" t="n">
        <f aca="false">ROUND($I$505*$H$505,2)</f>
        <v>0</v>
      </c>
      <c r="K505" s="151" t="s">
        <v>162</v>
      </c>
      <c r="L505" s="33"/>
      <c r="M505" s="156"/>
      <c r="N505" s="157" t="s">
        <v>46</v>
      </c>
      <c r="P505" s="158" t="n">
        <f aca="false">$O$505*$H$505</f>
        <v>0</v>
      </c>
      <c r="Q505" s="158" t="n">
        <v>0.00051</v>
      </c>
      <c r="R505" s="158" t="n">
        <f aca="false">$Q$505*$H$505</f>
        <v>0.00102</v>
      </c>
      <c r="S505" s="158" t="n">
        <v>0</v>
      </c>
      <c r="T505" s="159" t="n">
        <f aca="false">$S$505*$H$505</f>
        <v>0</v>
      </c>
      <c r="AR505" s="105" t="s">
        <v>599</v>
      </c>
      <c r="AT505" s="105" t="s">
        <v>158</v>
      </c>
      <c r="AU505" s="105" t="s">
        <v>85</v>
      </c>
      <c r="AY505" s="105" t="s">
        <v>156</v>
      </c>
      <c r="BE505" s="160" t="n">
        <f aca="false">IF($N$505="základní",$J$505,0)</f>
        <v>0</v>
      </c>
      <c r="BF505" s="160" t="n">
        <f aca="false">IF($N$505="snížená",$J$505,0)</f>
        <v>0</v>
      </c>
      <c r="BG505" s="160" t="n">
        <f aca="false">IF($N$505="zákl. přenesená",$J$505,0)</f>
        <v>0</v>
      </c>
      <c r="BH505" s="160" t="n">
        <f aca="false">IF($N$505="sníž. přenesená",$J$505,0)</f>
        <v>0</v>
      </c>
      <c r="BI505" s="160" t="n">
        <f aca="false">IF($N$505="nulová",$J$505,0)</f>
        <v>0</v>
      </c>
      <c r="BJ505" s="105" t="s">
        <v>24</v>
      </c>
      <c r="BK505" s="160" t="n">
        <f aca="false">ROUND($I$505*$H$505,2)</f>
        <v>0</v>
      </c>
      <c r="BL505" s="105" t="s">
        <v>599</v>
      </c>
      <c r="BM505" s="105" t="s">
        <v>1491</v>
      </c>
    </row>
    <row r="506" s="12" customFormat="true" ht="15.75" hidden="false" customHeight="true" outlineLevel="0" collapsed="false">
      <c r="B506" s="33"/>
      <c r="C506" s="152" t="s">
        <v>1492</v>
      </c>
      <c r="D506" s="152" t="s">
        <v>158</v>
      </c>
      <c r="E506" s="150" t="s">
        <v>1493</v>
      </c>
      <c r="F506" s="151" t="s">
        <v>1494</v>
      </c>
      <c r="G506" s="152" t="s">
        <v>447</v>
      </c>
      <c r="H506" s="153" t="n">
        <v>2</v>
      </c>
      <c r="I506" s="154"/>
      <c r="J506" s="155" t="n">
        <f aca="false">ROUND($I$506*$H$506,2)</f>
        <v>0</v>
      </c>
      <c r="K506" s="151"/>
      <c r="L506" s="33"/>
      <c r="M506" s="156"/>
      <c r="N506" s="157" t="s">
        <v>46</v>
      </c>
      <c r="P506" s="158" t="n">
        <f aca="false">$O$506*$H$506</f>
        <v>0</v>
      </c>
      <c r="Q506" s="158" t="n">
        <v>0.115</v>
      </c>
      <c r="R506" s="158" t="n">
        <f aca="false">$Q$506*$H$506</f>
        <v>0.23</v>
      </c>
      <c r="S506" s="158" t="n">
        <v>0</v>
      </c>
      <c r="T506" s="159" t="n">
        <f aca="false">$S$506*$H$506</f>
        <v>0</v>
      </c>
      <c r="AR506" s="105" t="s">
        <v>599</v>
      </c>
      <c r="AT506" s="105" t="s">
        <v>158</v>
      </c>
      <c r="AU506" s="105" t="s">
        <v>85</v>
      </c>
      <c r="AY506" s="105" t="s">
        <v>156</v>
      </c>
      <c r="BE506" s="160" t="n">
        <f aca="false">IF($N$506="základní",$J$506,0)</f>
        <v>0</v>
      </c>
      <c r="BF506" s="160" t="n">
        <f aca="false">IF($N$506="snížená",$J$506,0)</f>
        <v>0</v>
      </c>
      <c r="BG506" s="160" t="n">
        <f aca="false">IF($N$506="zákl. přenesená",$J$506,0)</f>
        <v>0</v>
      </c>
      <c r="BH506" s="160" t="n">
        <f aca="false">IF($N$506="sníž. přenesená",$J$506,0)</f>
        <v>0</v>
      </c>
      <c r="BI506" s="160" t="n">
        <f aca="false">IF($N$506="nulová",$J$506,0)</f>
        <v>0</v>
      </c>
      <c r="BJ506" s="105" t="s">
        <v>24</v>
      </c>
      <c r="BK506" s="160" t="n">
        <f aca="false">ROUND($I$506*$H$506,2)</f>
        <v>0</v>
      </c>
      <c r="BL506" s="105" t="s">
        <v>599</v>
      </c>
      <c r="BM506" s="105" t="s">
        <v>1495</v>
      </c>
    </row>
    <row r="507" s="12" customFormat="true" ht="15.75" hidden="false" customHeight="true" outlineLevel="0" collapsed="false">
      <c r="B507" s="33"/>
      <c r="C507" s="152" t="s">
        <v>1496</v>
      </c>
      <c r="D507" s="152" t="s">
        <v>158</v>
      </c>
      <c r="E507" s="150" t="s">
        <v>1497</v>
      </c>
      <c r="F507" s="151" t="s">
        <v>1498</v>
      </c>
      <c r="G507" s="152" t="s">
        <v>447</v>
      </c>
      <c r="H507" s="153" t="n">
        <v>2</v>
      </c>
      <c r="I507" s="154"/>
      <c r="J507" s="155" t="n">
        <f aca="false">ROUND($I$507*$H$507,2)</f>
        <v>0</v>
      </c>
      <c r="K507" s="151" t="s">
        <v>162</v>
      </c>
      <c r="L507" s="33"/>
      <c r="M507" s="156"/>
      <c r="N507" s="157" t="s">
        <v>46</v>
      </c>
      <c r="P507" s="158" t="n">
        <f aca="false">$O$507*$H$507</f>
        <v>0</v>
      </c>
      <c r="Q507" s="158" t="n">
        <v>0.00016</v>
      </c>
      <c r="R507" s="158" t="n">
        <f aca="false">$Q$507*$H$507</f>
        <v>0.00032</v>
      </c>
      <c r="S507" s="158" t="n">
        <v>0</v>
      </c>
      <c r="T507" s="159" t="n">
        <f aca="false">$S$507*$H$507</f>
        <v>0</v>
      </c>
      <c r="AR507" s="105" t="s">
        <v>599</v>
      </c>
      <c r="AT507" s="105" t="s">
        <v>158</v>
      </c>
      <c r="AU507" s="105" t="s">
        <v>85</v>
      </c>
      <c r="AY507" s="105" t="s">
        <v>156</v>
      </c>
      <c r="BE507" s="160" t="n">
        <f aca="false">IF($N$507="základní",$J$507,0)</f>
        <v>0</v>
      </c>
      <c r="BF507" s="160" t="n">
        <f aca="false">IF($N$507="snížená",$J$507,0)</f>
        <v>0</v>
      </c>
      <c r="BG507" s="160" t="n">
        <f aca="false">IF($N$507="zákl. přenesená",$J$507,0)</f>
        <v>0</v>
      </c>
      <c r="BH507" s="160" t="n">
        <f aca="false">IF($N$507="sníž. přenesená",$J$507,0)</f>
        <v>0</v>
      </c>
      <c r="BI507" s="160" t="n">
        <f aca="false">IF($N$507="nulová",$J$507,0)</f>
        <v>0</v>
      </c>
      <c r="BJ507" s="105" t="s">
        <v>24</v>
      </c>
      <c r="BK507" s="160" t="n">
        <f aca="false">ROUND($I$507*$H$507,2)</f>
        <v>0</v>
      </c>
      <c r="BL507" s="105" t="s">
        <v>599</v>
      </c>
      <c r="BM507" s="105" t="s">
        <v>1499</v>
      </c>
    </row>
    <row r="508" s="12" customFormat="true" ht="15.75" hidden="false" customHeight="true" outlineLevel="0" collapsed="false">
      <c r="B508" s="33"/>
      <c r="C508" s="189" t="s">
        <v>1500</v>
      </c>
      <c r="D508" s="189" t="s">
        <v>275</v>
      </c>
      <c r="E508" s="187" t="s">
        <v>1501</v>
      </c>
      <c r="F508" s="188" t="s">
        <v>1502</v>
      </c>
      <c r="G508" s="189" t="s">
        <v>447</v>
      </c>
      <c r="H508" s="190" t="n">
        <v>2</v>
      </c>
      <c r="I508" s="191"/>
      <c r="J508" s="192" t="n">
        <f aca="false">ROUND($I$508*$H$508,2)</f>
        <v>0</v>
      </c>
      <c r="K508" s="188"/>
      <c r="L508" s="193"/>
      <c r="M508" s="194"/>
      <c r="N508" s="195" t="s">
        <v>46</v>
      </c>
      <c r="P508" s="158" t="n">
        <f aca="false">$O$508*$H$508</f>
        <v>0</v>
      </c>
      <c r="Q508" s="158" t="n">
        <v>0.01</v>
      </c>
      <c r="R508" s="158" t="n">
        <f aca="false">$Q$508*$H$508</f>
        <v>0.02</v>
      </c>
      <c r="S508" s="158" t="n">
        <v>0</v>
      </c>
      <c r="T508" s="159" t="n">
        <f aca="false">$S$508*$H$508</f>
        <v>0</v>
      </c>
      <c r="AR508" s="105" t="s">
        <v>599</v>
      </c>
      <c r="AT508" s="105" t="s">
        <v>275</v>
      </c>
      <c r="AU508" s="105" t="s">
        <v>85</v>
      </c>
      <c r="AY508" s="105" t="s">
        <v>156</v>
      </c>
      <c r="BE508" s="160" t="n">
        <f aca="false">IF($N$508="základní",$J$508,0)</f>
        <v>0</v>
      </c>
      <c r="BF508" s="160" t="n">
        <f aca="false">IF($N$508="snížená",$J$508,0)</f>
        <v>0</v>
      </c>
      <c r="BG508" s="160" t="n">
        <f aca="false">IF($N$508="zákl. přenesená",$J$508,0)</f>
        <v>0</v>
      </c>
      <c r="BH508" s="160" t="n">
        <f aca="false">IF($N$508="sníž. přenesená",$J$508,0)</f>
        <v>0</v>
      </c>
      <c r="BI508" s="160" t="n">
        <f aca="false">IF($N$508="nulová",$J$508,0)</f>
        <v>0</v>
      </c>
      <c r="BJ508" s="105" t="s">
        <v>24</v>
      </c>
      <c r="BK508" s="160" t="n">
        <f aca="false">ROUND($I$508*$H$508,2)</f>
        <v>0</v>
      </c>
      <c r="BL508" s="105" t="s">
        <v>599</v>
      </c>
      <c r="BM508" s="105" t="s">
        <v>1503</v>
      </c>
    </row>
    <row r="509" s="12" customFormat="true" ht="15.75" hidden="false" customHeight="true" outlineLevel="0" collapsed="false">
      <c r="B509" s="33"/>
      <c r="C509" s="189" t="s">
        <v>1504</v>
      </c>
      <c r="D509" s="189" t="s">
        <v>275</v>
      </c>
      <c r="E509" s="187" t="s">
        <v>1505</v>
      </c>
      <c r="F509" s="188" t="s">
        <v>1506</v>
      </c>
      <c r="G509" s="189" t="s">
        <v>447</v>
      </c>
      <c r="H509" s="190" t="n">
        <v>4</v>
      </c>
      <c r="I509" s="191"/>
      <c r="J509" s="192" t="n">
        <f aca="false">ROUND($I$509*$H$509,2)</f>
        <v>0</v>
      </c>
      <c r="K509" s="188"/>
      <c r="L509" s="193"/>
      <c r="M509" s="194"/>
      <c r="N509" s="195" t="s">
        <v>46</v>
      </c>
      <c r="P509" s="158" t="n">
        <f aca="false">$O$509*$H$509</f>
        <v>0</v>
      </c>
      <c r="Q509" s="158" t="n">
        <v>0.026</v>
      </c>
      <c r="R509" s="158" t="n">
        <f aca="false">$Q$509*$H$509</f>
        <v>0.104</v>
      </c>
      <c r="S509" s="158" t="n">
        <v>0</v>
      </c>
      <c r="T509" s="159" t="n">
        <f aca="false">$S$509*$H$509</f>
        <v>0</v>
      </c>
      <c r="AR509" s="105" t="s">
        <v>599</v>
      </c>
      <c r="AT509" s="105" t="s">
        <v>275</v>
      </c>
      <c r="AU509" s="105" t="s">
        <v>85</v>
      </c>
      <c r="AY509" s="105" t="s">
        <v>156</v>
      </c>
      <c r="BE509" s="160" t="n">
        <f aca="false">IF($N$509="základní",$J$509,0)</f>
        <v>0</v>
      </c>
      <c r="BF509" s="160" t="n">
        <f aca="false">IF($N$509="snížená",$J$509,0)</f>
        <v>0</v>
      </c>
      <c r="BG509" s="160" t="n">
        <f aca="false">IF($N$509="zákl. přenesená",$J$509,0)</f>
        <v>0</v>
      </c>
      <c r="BH509" s="160" t="n">
        <f aca="false">IF($N$509="sníž. přenesená",$J$509,0)</f>
        <v>0</v>
      </c>
      <c r="BI509" s="160" t="n">
        <f aca="false">IF($N$509="nulová",$J$509,0)</f>
        <v>0</v>
      </c>
      <c r="BJ509" s="105" t="s">
        <v>24</v>
      </c>
      <c r="BK509" s="160" t="n">
        <f aca="false">ROUND($I$509*$H$509,2)</f>
        <v>0</v>
      </c>
      <c r="BL509" s="105" t="s">
        <v>599</v>
      </c>
      <c r="BM509" s="105" t="s">
        <v>1507</v>
      </c>
    </row>
    <row r="510" s="12" customFormat="true" ht="15.75" hidden="false" customHeight="true" outlineLevel="0" collapsed="false">
      <c r="B510" s="33"/>
      <c r="C510" s="189" t="s">
        <v>1508</v>
      </c>
      <c r="D510" s="189" t="s">
        <v>275</v>
      </c>
      <c r="E510" s="187" t="s">
        <v>1509</v>
      </c>
      <c r="F510" s="188" t="s">
        <v>1510</v>
      </c>
      <c r="G510" s="189" t="s">
        <v>447</v>
      </c>
      <c r="H510" s="190" t="n">
        <v>20</v>
      </c>
      <c r="I510" s="191"/>
      <c r="J510" s="192" t="n">
        <f aca="false">ROUND($I$510*$H$510,2)</f>
        <v>0</v>
      </c>
      <c r="K510" s="188"/>
      <c r="L510" s="193"/>
      <c r="M510" s="194"/>
      <c r="N510" s="195" t="s">
        <v>46</v>
      </c>
      <c r="P510" s="158" t="n">
        <f aca="false">$O$510*$H$510</f>
        <v>0</v>
      </c>
      <c r="Q510" s="158" t="n">
        <v>0.00122</v>
      </c>
      <c r="R510" s="158" t="n">
        <f aca="false">$Q$510*$H$510</f>
        <v>0.0244</v>
      </c>
      <c r="S510" s="158" t="n">
        <v>0</v>
      </c>
      <c r="T510" s="159" t="n">
        <f aca="false">$S$510*$H$510</f>
        <v>0</v>
      </c>
      <c r="AR510" s="105" t="s">
        <v>599</v>
      </c>
      <c r="AT510" s="105" t="s">
        <v>275</v>
      </c>
      <c r="AU510" s="105" t="s">
        <v>85</v>
      </c>
      <c r="AY510" s="105" t="s">
        <v>156</v>
      </c>
      <c r="BE510" s="160" t="n">
        <f aca="false">IF($N$510="základní",$J$510,0)</f>
        <v>0</v>
      </c>
      <c r="BF510" s="160" t="n">
        <f aca="false">IF($N$510="snížená",$J$510,0)</f>
        <v>0</v>
      </c>
      <c r="BG510" s="160" t="n">
        <f aca="false">IF($N$510="zákl. přenesená",$J$510,0)</f>
        <v>0</v>
      </c>
      <c r="BH510" s="160" t="n">
        <f aca="false">IF($N$510="sníž. přenesená",$J$510,0)</f>
        <v>0</v>
      </c>
      <c r="BI510" s="160" t="n">
        <f aca="false">IF($N$510="nulová",$J$510,0)</f>
        <v>0</v>
      </c>
      <c r="BJ510" s="105" t="s">
        <v>24</v>
      </c>
      <c r="BK510" s="160" t="n">
        <f aca="false">ROUND($I$510*$H$510,2)</f>
        <v>0</v>
      </c>
      <c r="BL510" s="105" t="s">
        <v>599</v>
      </c>
      <c r="BM510" s="105" t="s">
        <v>1511</v>
      </c>
    </row>
    <row r="511" s="12" customFormat="true" ht="15.75" hidden="false" customHeight="true" outlineLevel="0" collapsed="false">
      <c r="B511" s="33"/>
      <c r="C511" s="189" t="s">
        <v>1512</v>
      </c>
      <c r="D511" s="189" t="s">
        <v>275</v>
      </c>
      <c r="E511" s="187" t="s">
        <v>1513</v>
      </c>
      <c r="F511" s="188" t="s">
        <v>1514</v>
      </c>
      <c r="G511" s="189" t="s">
        <v>447</v>
      </c>
      <c r="H511" s="190" t="n">
        <v>2</v>
      </c>
      <c r="I511" s="191"/>
      <c r="J511" s="192" t="n">
        <f aca="false">ROUND($I$511*$H$511,2)</f>
        <v>0</v>
      </c>
      <c r="K511" s="188"/>
      <c r="L511" s="193"/>
      <c r="M511" s="194"/>
      <c r="N511" s="195" t="s">
        <v>46</v>
      </c>
      <c r="P511" s="158" t="n">
        <f aca="false">$O$511*$H$511</f>
        <v>0</v>
      </c>
      <c r="Q511" s="158" t="n">
        <v>0.0133</v>
      </c>
      <c r="R511" s="158" t="n">
        <f aca="false">$Q$511*$H$511</f>
        <v>0.0266</v>
      </c>
      <c r="S511" s="158" t="n">
        <v>0</v>
      </c>
      <c r="T511" s="159" t="n">
        <f aca="false">$S$511*$H$511</f>
        <v>0</v>
      </c>
      <c r="AR511" s="105" t="s">
        <v>599</v>
      </c>
      <c r="AT511" s="105" t="s">
        <v>275</v>
      </c>
      <c r="AU511" s="105" t="s">
        <v>85</v>
      </c>
      <c r="AY511" s="105" t="s">
        <v>156</v>
      </c>
      <c r="BE511" s="160" t="n">
        <f aca="false">IF($N$511="základní",$J$511,0)</f>
        <v>0</v>
      </c>
      <c r="BF511" s="160" t="n">
        <f aca="false">IF($N$511="snížená",$J$511,0)</f>
        <v>0</v>
      </c>
      <c r="BG511" s="160" t="n">
        <f aca="false">IF($N$511="zákl. přenesená",$J$511,0)</f>
        <v>0</v>
      </c>
      <c r="BH511" s="160" t="n">
        <f aca="false">IF($N$511="sníž. přenesená",$J$511,0)</f>
        <v>0</v>
      </c>
      <c r="BI511" s="160" t="n">
        <f aca="false">IF($N$511="nulová",$J$511,0)</f>
        <v>0</v>
      </c>
      <c r="BJ511" s="105" t="s">
        <v>24</v>
      </c>
      <c r="BK511" s="160" t="n">
        <f aca="false">ROUND($I$511*$H$511,2)</f>
        <v>0</v>
      </c>
      <c r="BL511" s="105" t="s">
        <v>599</v>
      </c>
      <c r="BM511" s="105" t="s">
        <v>1515</v>
      </c>
    </row>
    <row r="512" s="138" customFormat="true" ht="30.75" hidden="false" customHeight="true" outlineLevel="0" collapsed="false">
      <c r="B512" s="139"/>
      <c r="D512" s="140" t="s">
        <v>74</v>
      </c>
      <c r="E512" s="147" t="s">
        <v>537</v>
      </c>
      <c r="F512" s="147" t="s">
        <v>538</v>
      </c>
      <c r="J512" s="148" t="n">
        <f aca="false">$BK$512</f>
        <v>0</v>
      </c>
      <c r="L512" s="139"/>
      <c r="M512" s="143"/>
      <c r="P512" s="144" t="n">
        <f aca="false">SUM($P$513:$P$524)</f>
        <v>0</v>
      </c>
      <c r="R512" s="144" t="n">
        <f aca="false">SUM($R$513:$R$524)</f>
        <v>0</v>
      </c>
      <c r="T512" s="145" t="n">
        <f aca="false">SUM($T$513:$T$524)</f>
        <v>0</v>
      </c>
      <c r="AR512" s="140" t="s">
        <v>24</v>
      </c>
      <c r="AT512" s="140" t="s">
        <v>74</v>
      </c>
      <c r="AU512" s="140" t="s">
        <v>24</v>
      </c>
      <c r="AY512" s="140" t="s">
        <v>156</v>
      </c>
      <c r="BK512" s="146" t="n">
        <f aca="false">SUM($BK$513:$BK$524)</f>
        <v>0</v>
      </c>
    </row>
    <row r="513" s="12" customFormat="true" ht="15.75" hidden="false" customHeight="true" outlineLevel="0" collapsed="false">
      <c r="B513" s="33"/>
      <c r="C513" s="152" t="s">
        <v>1516</v>
      </c>
      <c r="D513" s="152" t="s">
        <v>158</v>
      </c>
      <c r="E513" s="150" t="s">
        <v>540</v>
      </c>
      <c r="F513" s="151" t="s">
        <v>541</v>
      </c>
      <c r="G513" s="152" t="s">
        <v>278</v>
      </c>
      <c r="H513" s="153" t="n">
        <v>57.996</v>
      </c>
      <c r="I513" s="154"/>
      <c r="J513" s="155" t="n">
        <f aca="false">ROUND($I$513*$H$513,2)</f>
        <v>0</v>
      </c>
      <c r="K513" s="151" t="s">
        <v>162</v>
      </c>
      <c r="L513" s="33"/>
      <c r="M513" s="156"/>
      <c r="N513" s="157" t="s">
        <v>46</v>
      </c>
      <c r="P513" s="158" t="n">
        <f aca="false">$O$513*$H$513</f>
        <v>0</v>
      </c>
      <c r="Q513" s="158" t="n">
        <v>0</v>
      </c>
      <c r="R513" s="158" t="n">
        <f aca="false">$Q$513*$H$513</f>
        <v>0</v>
      </c>
      <c r="S513" s="158" t="n">
        <v>0</v>
      </c>
      <c r="T513" s="159" t="n">
        <f aca="false">$S$513*$H$513</f>
        <v>0</v>
      </c>
      <c r="AR513" s="105" t="s">
        <v>163</v>
      </c>
      <c r="AT513" s="105" t="s">
        <v>158</v>
      </c>
      <c r="AU513" s="105" t="s">
        <v>85</v>
      </c>
      <c r="AY513" s="105" t="s">
        <v>156</v>
      </c>
      <c r="BE513" s="160" t="n">
        <f aca="false">IF($N$513="základní",$J$513,0)</f>
        <v>0</v>
      </c>
      <c r="BF513" s="160" t="n">
        <f aca="false">IF($N$513="snížená",$J$513,0)</f>
        <v>0</v>
      </c>
      <c r="BG513" s="160" t="n">
        <f aca="false">IF($N$513="zákl. přenesená",$J$513,0)</f>
        <v>0</v>
      </c>
      <c r="BH513" s="160" t="n">
        <f aca="false">IF($N$513="sníž. přenesená",$J$513,0)</f>
        <v>0</v>
      </c>
      <c r="BI513" s="160" t="n">
        <f aca="false">IF($N$513="nulová",$J$513,0)</f>
        <v>0</v>
      </c>
      <c r="BJ513" s="105" t="s">
        <v>24</v>
      </c>
      <c r="BK513" s="160" t="n">
        <f aca="false">ROUND($I$513*$H$513,2)</f>
        <v>0</v>
      </c>
      <c r="BL513" s="105" t="s">
        <v>163</v>
      </c>
      <c r="BM513" s="105" t="s">
        <v>1517</v>
      </c>
    </row>
    <row r="514" s="12" customFormat="true" ht="15.75" hidden="false" customHeight="true" outlineLevel="0" collapsed="false">
      <c r="B514" s="161"/>
      <c r="D514" s="162" t="s">
        <v>165</v>
      </c>
      <c r="E514" s="163"/>
      <c r="F514" s="163" t="s">
        <v>543</v>
      </c>
      <c r="H514" s="164"/>
      <c r="L514" s="161"/>
      <c r="M514" s="165"/>
      <c r="T514" s="166"/>
      <c r="AT514" s="164" t="s">
        <v>165</v>
      </c>
      <c r="AU514" s="164" t="s">
        <v>85</v>
      </c>
      <c r="AV514" s="164" t="s">
        <v>24</v>
      </c>
      <c r="AW514" s="164" t="s">
        <v>125</v>
      </c>
      <c r="AX514" s="164" t="s">
        <v>75</v>
      </c>
      <c r="AY514" s="164" t="s">
        <v>156</v>
      </c>
    </row>
    <row r="515" s="12" customFormat="true" ht="15.75" hidden="false" customHeight="true" outlineLevel="0" collapsed="false">
      <c r="B515" s="167"/>
      <c r="D515" s="168" t="s">
        <v>165</v>
      </c>
      <c r="E515" s="169"/>
      <c r="F515" s="170" t="s">
        <v>1518</v>
      </c>
      <c r="H515" s="171" t="n">
        <v>57.996</v>
      </c>
      <c r="L515" s="167"/>
      <c r="M515" s="172"/>
      <c r="T515" s="173"/>
      <c r="AT515" s="169" t="s">
        <v>165</v>
      </c>
      <c r="AU515" s="169" t="s">
        <v>85</v>
      </c>
      <c r="AV515" s="169" t="s">
        <v>85</v>
      </c>
      <c r="AW515" s="169" t="s">
        <v>125</v>
      </c>
      <c r="AX515" s="169" t="s">
        <v>24</v>
      </c>
      <c r="AY515" s="169" t="s">
        <v>156</v>
      </c>
    </row>
    <row r="516" s="12" customFormat="true" ht="15.75" hidden="false" customHeight="true" outlineLevel="0" collapsed="false">
      <c r="B516" s="33"/>
      <c r="C516" s="149" t="s">
        <v>1519</v>
      </c>
      <c r="D516" s="149" t="s">
        <v>158</v>
      </c>
      <c r="E516" s="150" t="s">
        <v>548</v>
      </c>
      <c r="F516" s="151" t="s">
        <v>549</v>
      </c>
      <c r="G516" s="152" t="s">
        <v>278</v>
      </c>
      <c r="H516" s="153" t="n">
        <v>521.964</v>
      </c>
      <c r="I516" s="154"/>
      <c r="J516" s="155" t="n">
        <f aca="false">ROUND($I$516*$H$516,2)</f>
        <v>0</v>
      </c>
      <c r="K516" s="151" t="s">
        <v>162</v>
      </c>
      <c r="L516" s="33"/>
      <c r="M516" s="156"/>
      <c r="N516" s="157" t="s">
        <v>46</v>
      </c>
      <c r="P516" s="158" t="n">
        <f aca="false">$O$516*$H$516</f>
        <v>0</v>
      </c>
      <c r="Q516" s="158" t="n">
        <v>0</v>
      </c>
      <c r="R516" s="158" t="n">
        <f aca="false">$Q$516*$H$516</f>
        <v>0</v>
      </c>
      <c r="S516" s="158" t="n">
        <v>0</v>
      </c>
      <c r="T516" s="159" t="n">
        <f aca="false">$S$516*$H$516</f>
        <v>0</v>
      </c>
      <c r="AR516" s="105" t="s">
        <v>163</v>
      </c>
      <c r="AT516" s="105" t="s">
        <v>158</v>
      </c>
      <c r="AU516" s="105" t="s">
        <v>85</v>
      </c>
      <c r="AY516" s="12" t="s">
        <v>156</v>
      </c>
      <c r="BE516" s="160" t="n">
        <f aca="false">IF($N$516="základní",$J$516,0)</f>
        <v>0</v>
      </c>
      <c r="BF516" s="160" t="n">
        <f aca="false">IF($N$516="snížená",$J$516,0)</f>
        <v>0</v>
      </c>
      <c r="BG516" s="160" t="n">
        <f aca="false">IF($N$516="zákl. přenesená",$J$516,0)</f>
        <v>0</v>
      </c>
      <c r="BH516" s="160" t="n">
        <f aca="false">IF($N$516="sníž. přenesená",$J$516,0)</f>
        <v>0</v>
      </c>
      <c r="BI516" s="160" t="n">
        <f aca="false">IF($N$516="nulová",$J$516,0)</f>
        <v>0</v>
      </c>
      <c r="BJ516" s="105" t="s">
        <v>24</v>
      </c>
      <c r="BK516" s="160" t="n">
        <f aca="false">ROUND($I$516*$H$516,2)</f>
        <v>0</v>
      </c>
      <c r="BL516" s="105" t="s">
        <v>163</v>
      </c>
      <c r="BM516" s="105" t="s">
        <v>1520</v>
      </c>
    </row>
    <row r="517" s="12" customFormat="true" ht="15.75" hidden="false" customHeight="true" outlineLevel="0" collapsed="false">
      <c r="B517" s="161"/>
      <c r="D517" s="162" t="s">
        <v>165</v>
      </c>
      <c r="E517" s="163"/>
      <c r="F517" s="163" t="s">
        <v>551</v>
      </c>
      <c r="H517" s="164"/>
      <c r="L517" s="161"/>
      <c r="M517" s="165"/>
      <c r="T517" s="166"/>
      <c r="AT517" s="164" t="s">
        <v>165</v>
      </c>
      <c r="AU517" s="164" t="s">
        <v>85</v>
      </c>
      <c r="AV517" s="164" t="s">
        <v>24</v>
      </c>
      <c r="AW517" s="164" t="s">
        <v>125</v>
      </c>
      <c r="AX517" s="164" t="s">
        <v>75</v>
      </c>
      <c r="AY517" s="164" t="s">
        <v>156</v>
      </c>
    </row>
    <row r="518" s="12" customFormat="true" ht="15.75" hidden="false" customHeight="true" outlineLevel="0" collapsed="false">
      <c r="B518" s="167"/>
      <c r="D518" s="168" t="s">
        <v>165</v>
      </c>
      <c r="E518" s="169"/>
      <c r="F518" s="170" t="s">
        <v>1521</v>
      </c>
      <c r="H518" s="171" t="n">
        <v>521.964</v>
      </c>
      <c r="L518" s="167"/>
      <c r="M518" s="172"/>
      <c r="T518" s="173"/>
      <c r="AT518" s="169" t="s">
        <v>165</v>
      </c>
      <c r="AU518" s="169" t="s">
        <v>85</v>
      </c>
      <c r="AV518" s="169" t="s">
        <v>85</v>
      </c>
      <c r="AW518" s="169" t="s">
        <v>125</v>
      </c>
      <c r="AX518" s="169" t="s">
        <v>24</v>
      </c>
      <c r="AY518" s="169" t="s">
        <v>156</v>
      </c>
    </row>
    <row r="519" s="12" customFormat="true" ht="15.75" hidden="false" customHeight="true" outlineLevel="0" collapsed="false">
      <c r="B519" s="33"/>
      <c r="C519" s="149" t="s">
        <v>1522</v>
      </c>
      <c r="D519" s="149" t="s">
        <v>158</v>
      </c>
      <c r="E519" s="150" t="s">
        <v>568</v>
      </c>
      <c r="F519" s="151" t="s">
        <v>569</v>
      </c>
      <c r="G519" s="152" t="s">
        <v>278</v>
      </c>
      <c r="H519" s="153" t="n">
        <v>25.596</v>
      </c>
      <c r="I519" s="154"/>
      <c r="J519" s="155" t="n">
        <f aca="false">ROUND($I$519*$H$519,2)</f>
        <v>0</v>
      </c>
      <c r="K519" s="151"/>
      <c r="L519" s="33"/>
      <c r="M519" s="156"/>
      <c r="N519" s="157" t="s">
        <v>46</v>
      </c>
      <c r="P519" s="158" t="n">
        <f aca="false">$O$519*$H$519</f>
        <v>0</v>
      </c>
      <c r="Q519" s="158" t="n">
        <v>0</v>
      </c>
      <c r="R519" s="158" t="n">
        <f aca="false">$Q$519*$H$519</f>
        <v>0</v>
      </c>
      <c r="S519" s="158" t="n">
        <v>0</v>
      </c>
      <c r="T519" s="159" t="n">
        <f aca="false">$S$519*$H$519</f>
        <v>0</v>
      </c>
      <c r="AR519" s="105" t="s">
        <v>163</v>
      </c>
      <c r="AT519" s="105" t="s">
        <v>158</v>
      </c>
      <c r="AU519" s="105" t="s">
        <v>85</v>
      </c>
      <c r="AY519" s="12" t="s">
        <v>156</v>
      </c>
      <c r="BE519" s="160" t="n">
        <f aca="false">IF($N$519="základní",$J$519,0)</f>
        <v>0</v>
      </c>
      <c r="BF519" s="160" t="n">
        <f aca="false">IF($N$519="snížená",$J$519,0)</f>
        <v>0</v>
      </c>
      <c r="BG519" s="160" t="n">
        <f aca="false">IF($N$519="zákl. přenesená",$J$519,0)</f>
        <v>0</v>
      </c>
      <c r="BH519" s="160" t="n">
        <f aca="false">IF($N$519="sníž. přenesená",$J$519,0)</f>
        <v>0</v>
      </c>
      <c r="BI519" s="160" t="n">
        <f aca="false">IF($N$519="nulová",$J$519,0)</f>
        <v>0</v>
      </c>
      <c r="BJ519" s="105" t="s">
        <v>24</v>
      </c>
      <c r="BK519" s="160" t="n">
        <f aca="false">ROUND($I$519*$H$519,2)</f>
        <v>0</v>
      </c>
      <c r="BL519" s="105" t="s">
        <v>163</v>
      </c>
      <c r="BM519" s="105" t="s">
        <v>1523</v>
      </c>
    </row>
    <row r="520" s="12" customFormat="true" ht="15.75" hidden="false" customHeight="true" outlineLevel="0" collapsed="false">
      <c r="B520" s="161"/>
      <c r="D520" s="162" t="s">
        <v>165</v>
      </c>
      <c r="E520" s="163"/>
      <c r="F520" s="163" t="s">
        <v>571</v>
      </c>
      <c r="H520" s="164"/>
      <c r="L520" s="161"/>
      <c r="M520" s="165"/>
      <c r="T520" s="166"/>
      <c r="AT520" s="164" t="s">
        <v>165</v>
      </c>
      <c r="AU520" s="164" t="s">
        <v>85</v>
      </c>
      <c r="AV520" s="164" t="s">
        <v>24</v>
      </c>
      <c r="AW520" s="164" t="s">
        <v>125</v>
      </c>
      <c r="AX520" s="164" t="s">
        <v>75</v>
      </c>
      <c r="AY520" s="164" t="s">
        <v>156</v>
      </c>
    </row>
    <row r="521" s="12" customFormat="true" ht="15.75" hidden="false" customHeight="true" outlineLevel="0" collapsed="false">
      <c r="B521" s="167"/>
      <c r="D521" s="168" t="s">
        <v>165</v>
      </c>
      <c r="E521" s="169"/>
      <c r="F521" s="170" t="s">
        <v>1524</v>
      </c>
      <c r="H521" s="171" t="n">
        <v>25.596</v>
      </c>
      <c r="L521" s="167"/>
      <c r="M521" s="172"/>
      <c r="T521" s="173"/>
      <c r="AT521" s="169" t="s">
        <v>165</v>
      </c>
      <c r="AU521" s="169" t="s">
        <v>85</v>
      </c>
      <c r="AV521" s="169" t="s">
        <v>85</v>
      </c>
      <c r="AW521" s="169" t="s">
        <v>125</v>
      </c>
      <c r="AX521" s="169" t="s">
        <v>24</v>
      </c>
      <c r="AY521" s="169" t="s">
        <v>156</v>
      </c>
    </row>
    <row r="522" s="12" customFormat="true" ht="15.75" hidden="false" customHeight="true" outlineLevel="0" collapsed="false">
      <c r="B522" s="33"/>
      <c r="C522" s="149" t="s">
        <v>1525</v>
      </c>
      <c r="D522" s="149" t="s">
        <v>158</v>
      </c>
      <c r="E522" s="150" t="s">
        <v>574</v>
      </c>
      <c r="F522" s="151" t="s">
        <v>575</v>
      </c>
      <c r="G522" s="152" t="s">
        <v>278</v>
      </c>
      <c r="H522" s="153" t="n">
        <v>32.4</v>
      </c>
      <c r="I522" s="154"/>
      <c r="J522" s="155" t="n">
        <f aca="false">ROUND($I$522*$H$522,2)</f>
        <v>0</v>
      </c>
      <c r="K522" s="151"/>
      <c r="L522" s="33"/>
      <c r="M522" s="156"/>
      <c r="N522" s="157" t="s">
        <v>46</v>
      </c>
      <c r="P522" s="158" t="n">
        <f aca="false">$O$522*$H$522</f>
        <v>0</v>
      </c>
      <c r="Q522" s="158" t="n">
        <v>0</v>
      </c>
      <c r="R522" s="158" t="n">
        <f aca="false">$Q$522*$H$522</f>
        <v>0</v>
      </c>
      <c r="S522" s="158" t="n">
        <v>0</v>
      </c>
      <c r="T522" s="159" t="n">
        <f aca="false">$S$522*$H$522</f>
        <v>0</v>
      </c>
      <c r="AR522" s="105" t="s">
        <v>163</v>
      </c>
      <c r="AT522" s="105" t="s">
        <v>158</v>
      </c>
      <c r="AU522" s="105" t="s">
        <v>85</v>
      </c>
      <c r="AY522" s="12" t="s">
        <v>156</v>
      </c>
      <c r="BE522" s="160" t="n">
        <f aca="false">IF($N$522="základní",$J$522,0)</f>
        <v>0</v>
      </c>
      <c r="BF522" s="160" t="n">
        <f aca="false">IF($N$522="snížená",$J$522,0)</f>
        <v>0</v>
      </c>
      <c r="BG522" s="160" t="n">
        <f aca="false">IF($N$522="zákl. přenesená",$J$522,0)</f>
        <v>0</v>
      </c>
      <c r="BH522" s="160" t="n">
        <f aca="false">IF($N$522="sníž. přenesená",$J$522,0)</f>
        <v>0</v>
      </c>
      <c r="BI522" s="160" t="n">
        <f aca="false">IF($N$522="nulová",$J$522,0)</f>
        <v>0</v>
      </c>
      <c r="BJ522" s="105" t="s">
        <v>24</v>
      </c>
      <c r="BK522" s="160" t="n">
        <f aca="false">ROUND($I$522*$H$522,2)</f>
        <v>0</v>
      </c>
      <c r="BL522" s="105" t="s">
        <v>163</v>
      </c>
      <c r="BM522" s="105" t="s">
        <v>1526</v>
      </c>
    </row>
    <row r="523" s="12" customFormat="true" ht="15.75" hidden="false" customHeight="true" outlineLevel="0" collapsed="false">
      <c r="B523" s="161"/>
      <c r="D523" s="162" t="s">
        <v>165</v>
      </c>
      <c r="E523" s="163"/>
      <c r="F523" s="163" t="s">
        <v>577</v>
      </c>
      <c r="H523" s="164"/>
      <c r="L523" s="161"/>
      <c r="M523" s="165"/>
      <c r="T523" s="166"/>
      <c r="AT523" s="164" t="s">
        <v>165</v>
      </c>
      <c r="AU523" s="164" t="s">
        <v>85</v>
      </c>
      <c r="AV523" s="164" t="s">
        <v>24</v>
      </c>
      <c r="AW523" s="164" t="s">
        <v>125</v>
      </c>
      <c r="AX523" s="164" t="s">
        <v>75</v>
      </c>
      <c r="AY523" s="164" t="s">
        <v>156</v>
      </c>
    </row>
    <row r="524" s="12" customFormat="true" ht="15.75" hidden="false" customHeight="true" outlineLevel="0" collapsed="false">
      <c r="B524" s="167"/>
      <c r="D524" s="168" t="s">
        <v>165</v>
      </c>
      <c r="E524" s="169"/>
      <c r="F524" s="170" t="s">
        <v>1527</v>
      </c>
      <c r="H524" s="171" t="n">
        <v>32.4</v>
      </c>
      <c r="L524" s="167"/>
      <c r="M524" s="172"/>
      <c r="T524" s="173"/>
      <c r="AT524" s="169" t="s">
        <v>165</v>
      </c>
      <c r="AU524" s="169" t="s">
        <v>85</v>
      </c>
      <c r="AV524" s="169" t="s">
        <v>85</v>
      </c>
      <c r="AW524" s="169" t="s">
        <v>125</v>
      </c>
      <c r="AX524" s="169" t="s">
        <v>24</v>
      </c>
      <c r="AY524" s="169" t="s">
        <v>156</v>
      </c>
    </row>
    <row r="525" s="138" customFormat="true" ht="30.75" hidden="false" customHeight="true" outlineLevel="0" collapsed="false">
      <c r="B525" s="139"/>
      <c r="D525" s="140" t="s">
        <v>74</v>
      </c>
      <c r="E525" s="147" t="s">
        <v>579</v>
      </c>
      <c r="F525" s="147" t="s">
        <v>580</v>
      </c>
      <c r="J525" s="148" t="n">
        <f aca="false">$BK$525</f>
        <v>0</v>
      </c>
      <c r="L525" s="139"/>
      <c r="M525" s="143"/>
      <c r="P525" s="144" t="n">
        <f aca="false">$P$526</f>
        <v>0</v>
      </c>
      <c r="R525" s="144" t="n">
        <f aca="false">$R$526</f>
        <v>0</v>
      </c>
      <c r="T525" s="145" t="n">
        <f aca="false">$T$526</f>
        <v>0</v>
      </c>
      <c r="AR525" s="140" t="s">
        <v>24</v>
      </c>
      <c r="AT525" s="140" t="s">
        <v>74</v>
      </c>
      <c r="AU525" s="140" t="s">
        <v>24</v>
      </c>
      <c r="AY525" s="140" t="s">
        <v>156</v>
      </c>
      <c r="BK525" s="146" t="n">
        <f aca="false">$BK$526</f>
        <v>0</v>
      </c>
    </row>
    <row r="526" s="12" customFormat="true" ht="15.75" hidden="false" customHeight="true" outlineLevel="0" collapsed="false">
      <c r="B526" s="33"/>
      <c r="C526" s="149" t="s">
        <v>1528</v>
      </c>
      <c r="D526" s="149" t="s">
        <v>158</v>
      </c>
      <c r="E526" s="150" t="s">
        <v>996</v>
      </c>
      <c r="F526" s="151" t="s">
        <v>997</v>
      </c>
      <c r="G526" s="152" t="s">
        <v>278</v>
      </c>
      <c r="H526" s="153" t="n">
        <v>58.269</v>
      </c>
      <c r="I526" s="154"/>
      <c r="J526" s="155" t="n">
        <f aca="false">ROUND($I$526*$H$526,2)</f>
        <v>0</v>
      </c>
      <c r="K526" s="151" t="s">
        <v>162</v>
      </c>
      <c r="L526" s="33"/>
      <c r="M526" s="156"/>
      <c r="N526" s="157" t="s">
        <v>46</v>
      </c>
      <c r="P526" s="158" t="n">
        <f aca="false">$O$526*$H$526</f>
        <v>0</v>
      </c>
      <c r="Q526" s="158" t="n">
        <v>0</v>
      </c>
      <c r="R526" s="158" t="n">
        <f aca="false">$Q$526*$H$526</f>
        <v>0</v>
      </c>
      <c r="S526" s="158" t="n">
        <v>0</v>
      </c>
      <c r="T526" s="159" t="n">
        <f aca="false">$S$526*$H$526</f>
        <v>0</v>
      </c>
      <c r="AR526" s="105" t="s">
        <v>163</v>
      </c>
      <c r="AT526" s="105" t="s">
        <v>158</v>
      </c>
      <c r="AU526" s="105" t="s">
        <v>85</v>
      </c>
      <c r="AY526" s="12" t="s">
        <v>156</v>
      </c>
      <c r="BE526" s="160" t="n">
        <f aca="false">IF($N$526="základní",$J$526,0)</f>
        <v>0</v>
      </c>
      <c r="BF526" s="160" t="n">
        <f aca="false">IF($N$526="snížená",$J$526,0)</f>
        <v>0</v>
      </c>
      <c r="BG526" s="160" t="n">
        <f aca="false">IF($N$526="zákl. přenesená",$J$526,0)</f>
        <v>0</v>
      </c>
      <c r="BH526" s="160" t="n">
        <f aca="false">IF($N$526="sníž. přenesená",$J$526,0)</f>
        <v>0</v>
      </c>
      <c r="BI526" s="160" t="n">
        <f aca="false">IF($N$526="nulová",$J$526,0)</f>
        <v>0</v>
      </c>
      <c r="BJ526" s="105" t="s">
        <v>24</v>
      </c>
      <c r="BK526" s="160" t="n">
        <f aca="false">ROUND($I$526*$H$526,2)</f>
        <v>0</v>
      </c>
      <c r="BL526" s="105" t="s">
        <v>163</v>
      </c>
      <c r="BM526" s="105" t="s">
        <v>1529</v>
      </c>
    </row>
    <row r="527" s="138" customFormat="true" ht="37.5" hidden="false" customHeight="true" outlineLevel="0" collapsed="false">
      <c r="B527" s="139"/>
      <c r="D527" s="140" t="s">
        <v>74</v>
      </c>
      <c r="E527" s="141" t="s">
        <v>585</v>
      </c>
      <c r="F527" s="141" t="s">
        <v>586</v>
      </c>
      <c r="J527" s="142" t="n">
        <f aca="false">$BK$527</f>
        <v>0</v>
      </c>
      <c r="L527" s="139"/>
      <c r="M527" s="143"/>
      <c r="P527" s="144" t="n">
        <f aca="false">$P$528</f>
        <v>0</v>
      </c>
      <c r="R527" s="144" t="n">
        <f aca="false">$R$528</f>
        <v>0</v>
      </c>
      <c r="T527" s="145" t="n">
        <f aca="false">$T$528</f>
        <v>0</v>
      </c>
      <c r="AR527" s="140" t="s">
        <v>187</v>
      </c>
      <c r="AT527" s="140" t="s">
        <v>74</v>
      </c>
      <c r="AU527" s="140" t="s">
        <v>75</v>
      </c>
      <c r="AY527" s="140" t="s">
        <v>156</v>
      </c>
      <c r="BK527" s="146" t="n">
        <f aca="false">$BK$528</f>
        <v>0</v>
      </c>
    </row>
    <row r="528" s="12" customFormat="true" ht="15.75" hidden="false" customHeight="true" outlineLevel="0" collapsed="false">
      <c r="B528" s="33"/>
      <c r="C528" s="152" t="s">
        <v>1530</v>
      </c>
      <c r="D528" s="152" t="s">
        <v>158</v>
      </c>
      <c r="E528" s="150" t="s">
        <v>588</v>
      </c>
      <c r="F528" s="151" t="s">
        <v>589</v>
      </c>
      <c r="G528" s="152" t="s">
        <v>590</v>
      </c>
      <c r="H528" s="196"/>
      <c r="I528" s="154"/>
      <c r="J528" s="155" t="n">
        <f aca="false">ROUND($I$528*$H$528,2)</f>
        <v>0</v>
      </c>
      <c r="K528" s="151"/>
      <c r="L528" s="33"/>
      <c r="M528" s="156"/>
      <c r="N528" s="197" t="s">
        <v>46</v>
      </c>
      <c r="O528" s="198"/>
      <c r="P528" s="199" t="n">
        <f aca="false">$O$528*$H$528</f>
        <v>0</v>
      </c>
      <c r="Q528" s="199" t="n">
        <v>0</v>
      </c>
      <c r="R528" s="199" t="n">
        <f aca="false">$Q$528*$H$528</f>
        <v>0</v>
      </c>
      <c r="S528" s="199" t="n">
        <v>0</v>
      </c>
      <c r="T528" s="200" t="n">
        <f aca="false">$S$528*$H$528</f>
        <v>0</v>
      </c>
      <c r="AR528" s="105" t="s">
        <v>591</v>
      </c>
      <c r="AT528" s="105" t="s">
        <v>158</v>
      </c>
      <c r="AU528" s="105" t="s">
        <v>24</v>
      </c>
      <c r="AY528" s="105" t="s">
        <v>156</v>
      </c>
      <c r="BE528" s="160" t="n">
        <f aca="false">IF($N$528="základní",$J$528,0)</f>
        <v>0</v>
      </c>
      <c r="BF528" s="160" t="n">
        <f aca="false">IF($N$528="snížená",$J$528,0)</f>
        <v>0</v>
      </c>
      <c r="BG528" s="160" t="n">
        <f aca="false">IF($N$528="zákl. přenesená",$J$528,0)</f>
        <v>0</v>
      </c>
      <c r="BH528" s="160" t="n">
        <f aca="false">IF($N$528="sníž. přenesená",$J$528,0)</f>
        <v>0</v>
      </c>
      <c r="BI528" s="160" t="n">
        <f aca="false">IF($N$528="nulová",$J$528,0)</f>
        <v>0</v>
      </c>
      <c r="BJ528" s="105" t="s">
        <v>24</v>
      </c>
      <c r="BK528" s="160" t="n">
        <f aca="false">ROUND($I$528*$H$528,2)</f>
        <v>0</v>
      </c>
      <c r="BL528" s="105" t="s">
        <v>591</v>
      </c>
      <c r="BM528" s="105" t="s">
        <v>1531</v>
      </c>
    </row>
    <row r="529" s="12" customFormat="true" ht="7.5" hidden="false" customHeight="true" outlineLevel="0" collapsed="false">
      <c r="B529" s="51"/>
      <c r="C529" s="52"/>
      <c r="D529" s="52"/>
      <c r="E529" s="52"/>
      <c r="F529" s="52"/>
      <c r="G529" s="52"/>
      <c r="H529" s="52"/>
      <c r="I529" s="52"/>
      <c r="J529" s="52"/>
      <c r="K529" s="52"/>
      <c r="L529" s="33"/>
      <c r="AT529" s="1"/>
    </row>
  </sheetData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113</v>
      </c>
      <c r="G1" s="101" t="s">
        <v>114</v>
      </c>
      <c r="H1" s="101"/>
      <c r="I1" s="99"/>
      <c r="J1" s="101" t="s">
        <v>115</v>
      </c>
      <c r="K1" s="100" t="s">
        <v>116</v>
      </c>
      <c r="L1" s="101" t="s">
        <v>117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D4" s="17" t="s">
        <v>118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6.etapa výstavby RD ve Vintířově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19</v>
      </c>
      <c r="K8" s="37"/>
    </row>
    <row r="9" s="12" customFormat="true" ht="37.5" hidden="false" customHeight="true" outlineLevel="0" collapsed="false">
      <c r="B9" s="33"/>
      <c r="E9" s="103" t="s">
        <v>1532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98</v>
      </c>
      <c r="I11" s="26" t="s">
        <v>22</v>
      </c>
      <c r="J11" s="27" t="s">
        <v>23</v>
      </c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22.11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9</v>
      </c>
      <c r="I14" s="26" t="s">
        <v>30</v>
      </c>
      <c r="J14" s="27"/>
      <c r="K14" s="37"/>
    </row>
    <row r="15" s="12" customFormat="true" ht="18.75" hidden="false" customHeight="true" outlineLevel="0" collapsed="false">
      <c r="B15" s="33"/>
      <c r="E15" s="27" t="s">
        <v>31</v>
      </c>
      <c r="I15" s="26" t="s">
        <v>32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3</v>
      </c>
      <c r="I17" s="26" t="s">
        <v>30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2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30</v>
      </c>
      <c r="J20" s="27" t="s">
        <v>36</v>
      </c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32</v>
      </c>
      <c r="J21" s="27" t="s">
        <v>38</v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1</v>
      </c>
      <c r="J27" s="110" t="n">
        <f aca="false">ROUND($J$85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3</v>
      </c>
      <c r="I29" s="111" t="s">
        <v>42</v>
      </c>
      <c r="J29" s="111" t="s">
        <v>44</v>
      </c>
      <c r="K29" s="37"/>
    </row>
    <row r="30" s="12" customFormat="true" ht="15" hidden="false" customHeight="true" outlineLevel="0" collapsed="false">
      <c r="B30" s="33"/>
      <c r="D30" s="40" t="s">
        <v>45</v>
      </c>
      <c r="E30" s="40" t="s">
        <v>46</v>
      </c>
      <c r="F30" s="112" t="n">
        <f aca="false">ROUND(SUM($BE$85:$BE$364),2)</f>
        <v>0</v>
      </c>
      <c r="I30" s="113" t="n">
        <v>0.21</v>
      </c>
      <c r="J30" s="112" t="n">
        <f aca="false">ROUND(ROUND((SUM($BE$85:$BE$364)),2)*$I$30,2)</f>
        <v>0</v>
      </c>
      <c r="K30" s="37"/>
    </row>
    <row r="31" s="12" customFormat="true" ht="15" hidden="false" customHeight="true" outlineLevel="0" collapsed="false">
      <c r="B31" s="33"/>
      <c r="E31" s="40" t="s">
        <v>47</v>
      </c>
      <c r="F31" s="112" t="n">
        <f aca="false">ROUND(SUM($BF$85:$BF$364),2)</f>
        <v>0</v>
      </c>
      <c r="I31" s="113" t="n">
        <v>0.15</v>
      </c>
      <c r="J31" s="112" t="n">
        <f aca="false">ROUND(ROUND((SUM($BF$85:$BF$364)),2)*$I$31,2)</f>
        <v>0</v>
      </c>
      <c r="K31" s="37"/>
    </row>
    <row r="32" s="12" customFormat="true" ht="15" hidden="true" customHeight="true" outlineLevel="0" collapsed="false">
      <c r="B32" s="33"/>
      <c r="E32" s="40" t="s">
        <v>48</v>
      </c>
      <c r="F32" s="112" t="n">
        <f aca="false">ROUND(SUM($BG$85:$BG$364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9</v>
      </c>
      <c r="F33" s="112" t="n">
        <f aca="false">ROUND(SUM($BH$85:$BH$364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0</v>
      </c>
      <c r="F34" s="112" t="n">
        <f aca="false">ROUND(SUM($BI$85:$BI$364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1</v>
      </c>
      <c r="E36" s="46"/>
      <c r="F36" s="46"/>
      <c r="G36" s="114" t="s">
        <v>52</v>
      </c>
      <c r="H36" s="47" t="s">
        <v>53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21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6.etapa výstavby RD ve Vintířově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9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F - SO 304 Vodovod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Vintířov</v>
      </c>
      <c r="I49" s="26" t="s">
        <v>27</v>
      </c>
      <c r="J49" s="104" t="str">
        <f aca="false">IF($J$12="","",$J$12)</f>
        <v>22.11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9</v>
      </c>
      <c r="F51" s="27" t="str">
        <f aca="false">$E$15</f>
        <v>obec Vintířov</v>
      </c>
      <c r="I51" s="26" t="s">
        <v>35</v>
      </c>
      <c r="J51" s="27" t="str">
        <f aca="false">$E$21</f>
        <v>BPO spol. s r.o., Lidická 1239, 363 17 Ostrov</v>
      </c>
      <c r="K51" s="37"/>
    </row>
    <row r="52" s="12" customFormat="true" ht="15" hidden="false" customHeight="true" outlineLevel="0" collapsed="false">
      <c r="B52" s="33"/>
      <c r="C52" s="26" t="s">
        <v>33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22</v>
      </c>
      <c r="D54" s="44"/>
      <c r="E54" s="44"/>
      <c r="F54" s="44"/>
      <c r="G54" s="44"/>
      <c r="H54" s="44"/>
      <c r="I54" s="44"/>
      <c r="J54" s="119" t="s">
        <v>123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24</v>
      </c>
      <c r="J56" s="110" t="n">
        <f aca="false">$J$85</f>
        <v>0</v>
      </c>
      <c r="K56" s="37"/>
      <c r="AU56" s="12" t="s">
        <v>125</v>
      </c>
    </row>
    <row r="57" s="83" customFormat="true" ht="25.5" hidden="false" customHeight="true" outlineLevel="0" collapsed="false">
      <c r="B57" s="120"/>
      <c r="D57" s="121" t="s">
        <v>126</v>
      </c>
      <c r="E57" s="121"/>
      <c r="F57" s="121"/>
      <c r="G57" s="121"/>
      <c r="H57" s="121"/>
      <c r="I57" s="121"/>
      <c r="J57" s="122" t="n">
        <f aca="false">$J$86</f>
        <v>0</v>
      </c>
      <c r="K57" s="123"/>
    </row>
    <row r="58" s="124" customFormat="true" ht="21" hidden="false" customHeight="true" outlineLevel="0" collapsed="false">
      <c r="B58" s="125"/>
      <c r="D58" s="126" t="s">
        <v>127</v>
      </c>
      <c r="E58" s="126"/>
      <c r="F58" s="126"/>
      <c r="G58" s="126"/>
      <c r="H58" s="126"/>
      <c r="I58" s="126"/>
      <c r="J58" s="127" t="n">
        <f aca="false">$J$87</f>
        <v>0</v>
      </c>
      <c r="K58" s="128"/>
    </row>
    <row r="59" s="124" customFormat="true" ht="21" hidden="false" customHeight="true" outlineLevel="0" collapsed="false">
      <c r="B59" s="125"/>
      <c r="D59" s="126" t="s">
        <v>130</v>
      </c>
      <c r="E59" s="126"/>
      <c r="F59" s="126"/>
      <c r="G59" s="126"/>
      <c r="H59" s="126"/>
      <c r="I59" s="126"/>
      <c r="J59" s="127" t="n">
        <f aca="false">$J$239</f>
        <v>0</v>
      </c>
      <c r="K59" s="128"/>
    </row>
    <row r="60" s="124" customFormat="true" ht="21" hidden="false" customHeight="true" outlineLevel="0" collapsed="false">
      <c r="B60" s="125"/>
      <c r="D60" s="126" t="s">
        <v>682</v>
      </c>
      <c r="E60" s="126"/>
      <c r="F60" s="126"/>
      <c r="G60" s="126"/>
      <c r="H60" s="126"/>
      <c r="I60" s="126"/>
      <c r="J60" s="127" t="n">
        <f aca="false">$J$247</f>
        <v>0</v>
      </c>
      <c r="K60" s="128"/>
    </row>
    <row r="61" s="124" customFormat="true" ht="21" hidden="false" customHeight="true" outlineLevel="0" collapsed="false">
      <c r="B61" s="125"/>
      <c r="D61" s="126" t="s">
        <v>683</v>
      </c>
      <c r="E61" s="126"/>
      <c r="F61" s="126"/>
      <c r="G61" s="126"/>
      <c r="H61" s="126"/>
      <c r="I61" s="126"/>
      <c r="J61" s="127" t="n">
        <f aca="false">$J$268</f>
        <v>0</v>
      </c>
      <c r="K61" s="128"/>
    </row>
    <row r="62" s="124" customFormat="true" ht="21" hidden="false" customHeight="true" outlineLevel="0" collapsed="false">
      <c r="B62" s="125"/>
      <c r="D62" s="126" t="s">
        <v>1533</v>
      </c>
      <c r="E62" s="126"/>
      <c r="F62" s="126"/>
      <c r="G62" s="126"/>
      <c r="H62" s="126"/>
      <c r="I62" s="126"/>
      <c r="J62" s="127" t="n">
        <f aca="false">$J$312</f>
        <v>0</v>
      </c>
      <c r="K62" s="128"/>
    </row>
    <row r="63" s="124" customFormat="true" ht="21" hidden="false" customHeight="true" outlineLevel="0" collapsed="false">
      <c r="B63" s="125"/>
      <c r="D63" s="126" t="s">
        <v>1534</v>
      </c>
      <c r="E63" s="126"/>
      <c r="F63" s="126"/>
      <c r="G63" s="126"/>
      <c r="H63" s="126"/>
      <c r="I63" s="126"/>
      <c r="J63" s="127" t="n">
        <f aca="false">$J$342</f>
        <v>0</v>
      </c>
      <c r="K63" s="128"/>
    </row>
    <row r="64" s="124" customFormat="true" ht="21" hidden="false" customHeight="true" outlineLevel="0" collapsed="false">
      <c r="B64" s="125"/>
      <c r="D64" s="126" t="s">
        <v>136</v>
      </c>
      <c r="E64" s="126"/>
      <c r="F64" s="126"/>
      <c r="G64" s="126"/>
      <c r="H64" s="126"/>
      <c r="I64" s="126"/>
      <c r="J64" s="127" t="n">
        <f aca="false">$J$361</f>
        <v>0</v>
      </c>
      <c r="K64" s="128"/>
    </row>
    <row r="65" s="83" customFormat="true" ht="25.5" hidden="false" customHeight="true" outlineLevel="0" collapsed="false">
      <c r="B65" s="120"/>
      <c r="D65" s="121" t="s">
        <v>137</v>
      </c>
      <c r="E65" s="121"/>
      <c r="F65" s="121"/>
      <c r="G65" s="121"/>
      <c r="H65" s="121"/>
      <c r="I65" s="121"/>
      <c r="J65" s="122" t="n">
        <f aca="false">$J$363</f>
        <v>0</v>
      </c>
      <c r="K65" s="123"/>
    </row>
    <row r="66" s="12" customFormat="true" ht="22.5" hidden="false" customHeight="true" outlineLevel="0" collapsed="false">
      <c r="B66" s="33"/>
      <c r="K66" s="37"/>
    </row>
    <row r="67" s="12" customFormat="true" ht="7.5" hidden="false" customHeight="true" outlineLevel="0" collapsed="false">
      <c r="B67" s="51"/>
      <c r="C67" s="52"/>
      <c r="D67" s="52"/>
      <c r="E67" s="52"/>
      <c r="F67" s="52"/>
      <c r="G67" s="52"/>
      <c r="H67" s="52"/>
      <c r="I67" s="52"/>
      <c r="J67" s="52"/>
      <c r="K67" s="53"/>
    </row>
    <row r="71" s="12" customFormat="true" ht="7.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33"/>
    </row>
    <row r="72" s="12" customFormat="true" ht="37.5" hidden="false" customHeight="true" outlineLevel="0" collapsed="false">
      <c r="B72" s="33"/>
      <c r="C72" s="17" t="s">
        <v>139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" hidden="false" customHeight="true" outlineLevel="0" collapsed="false">
      <c r="B74" s="33"/>
      <c r="C74" s="26" t="s">
        <v>18</v>
      </c>
      <c r="L74" s="33"/>
    </row>
    <row r="75" s="12" customFormat="true" ht="16.5" hidden="false" customHeight="true" outlineLevel="0" collapsed="false">
      <c r="B75" s="33"/>
      <c r="E75" s="102" t="str">
        <f aca="false">$E$7</f>
        <v>6.etapa výstavby RD ve Vintířově</v>
      </c>
      <c r="F75" s="102"/>
      <c r="G75" s="102"/>
      <c r="H75" s="102"/>
      <c r="L75" s="33"/>
    </row>
    <row r="76" s="12" customFormat="true" ht="15" hidden="false" customHeight="true" outlineLevel="0" collapsed="false">
      <c r="B76" s="33"/>
      <c r="C76" s="26" t="s">
        <v>119</v>
      </c>
      <c r="L76" s="33"/>
    </row>
    <row r="77" s="12" customFormat="true" ht="19.5" hidden="false" customHeight="true" outlineLevel="0" collapsed="false">
      <c r="B77" s="33"/>
      <c r="E77" s="103" t="str">
        <f aca="false">$E$9</f>
        <v>F - SO 304 Vodovod</v>
      </c>
      <c r="F77" s="103"/>
      <c r="G77" s="103"/>
      <c r="H77" s="103"/>
      <c r="L77" s="33"/>
    </row>
    <row r="78" s="12" customFormat="true" ht="7.5" hidden="false" customHeight="true" outlineLevel="0" collapsed="false">
      <c r="B78" s="33"/>
      <c r="L78" s="33"/>
    </row>
    <row r="79" s="12" customFormat="true" ht="18.75" hidden="false" customHeight="true" outlineLevel="0" collapsed="false">
      <c r="B79" s="33"/>
      <c r="C79" s="26" t="s">
        <v>25</v>
      </c>
      <c r="F79" s="27" t="str">
        <f aca="false">$F$12</f>
        <v>Vintířov</v>
      </c>
      <c r="I79" s="26" t="s">
        <v>27</v>
      </c>
      <c r="J79" s="104" t="str">
        <f aca="false">IF($J$12="","",$J$12)</f>
        <v>22.11.2015</v>
      </c>
      <c r="L79" s="33"/>
    </row>
    <row r="80" s="12" customFormat="true" ht="7.5" hidden="false" customHeight="true" outlineLevel="0" collapsed="false">
      <c r="B80" s="33"/>
      <c r="L80" s="33"/>
    </row>
    <row r="81" s="12" customFormat="true" ht="15.75" hidden="false" customHeight="true" outlineLevel="0" collapsed="false">
      <c r="B81" s="33"/>
      <c r="C81" s="26" t="s">
        <v>29</v>
      </c>
      <c r="F81" s="27" t="str">
        <f aca="false">$E$15</f>
        <v>obec Vintířov</v>
      </c>
      <c r="I81" s="26" t="s">
        <v>35</v>
      </c>
      <c r="J81" s="27" t="str">
        <f aca="false">$E$21</f>
        <v>BPO spol. s r.o., Lidická 1239, 363 17 Ostrov</v>
      </c>
      <c r="L81" s="33"/>
    </row>
    <row r="82" s="12" customFormat="true" ht="15" hidden="false" customHeight="true" outlineLevel="0" collapsed="false">
      <c r="B82" s="33"/>
      <c r="C82" s="26" t="s">
        <v>33</v>
      </c>
      <c r="F82" s="27" t="str">
        <f aca="false">IF($E$18="","",$E$18)</f>
        <v/>
      </c>
      <c r="L82" s="33"/>
    </row>
    <row r="83" s="12" customFormat="true" ht="11.25" hidden="false" customHeight="true" outlineLevel="0" collapsed="false">
      <c r="B83" s="33"/>
      <c r="L83" s="33"/>
    </row>
    <row r="84" s="129" customFormat="true" ht="30" hidden="false" customHeight="true" outlineLevel="0" collapsed="false">
      <c r="B84" s="130"/>
      <c r="C84" s="131" t="s">
        <v>140</v>
      </c>
      <c r="D84" s="132" t="s">
        <v>60</v>
      </c>
      <c r="E84" s="132" t="s">
        <v>56</v>
      </c>
      <c r="F84" s="132" t="s">
        <v>141</v>
      </c>
      <c r="G84" s="132" t="s">
        <v>142</v>
      </c>
      <c r="H84" s="132" t="s">
        <v>143</v>
      </c>
      <c r="I84" s="132" t="s">
        <v>144</v>
      </c>
      <c r="J84" s="132" t="s">
        <v>145</v>
      </c>
      <c r="K84" s="133" t="s">
        <v>146</v>
      </c>
      <c r="L84" s="130"/>
      <c r="M84" s="71" t="s">
        <v>147</v>
      </c>
      <c r="N84" s="72" t="s">
        <v>45</v>
      </c>
      <c r="O84" s="72" t="s">
        <v>148</v>
      </c>
      <c r="P84" s="72" t="s">
        <v>149</v>
      </c>
      <c r="Q84" s="72" t="s">
        <v>150</v>
      </c>
      <c r="R84" s="72" t="s">
        <v>151</v>
      </c>
      <c r="S84" s="72" t="s">
        <v>152</v>
      </c>
      <c r="T84" s="73" t="s">
        <v>153</v>
      </c>
    </row>
    <row r="85" s="12" customFormat="true" ht="30" hidden="false" customHeight="true" outlineLevel="0" collapsed="false">
      <c r="B85" s="33"/>
      <c r="C85" s="76" t="s">
        <v>124</v>
      </c>
      <c r="J85" s="134" t="n">
        <f aca="false">$BK$85</f>
        <v>0</v>
      </c>
      <c r="L85" s="33"/>
      <c r="M85" s="75"/>
      <c r="N85" s="64"/>
      <c r="O85" s="64"/>
      <c r="P85" s="135" t="n">
        <f aca="false">$P$86+$P$363</f>
        <v>0</v>
      </c>
      <c r="Q85" s="64"/>
      <c r="R85" s="135" t="n">
        <f aca="false">$R$86+$R$363</f>
        <v>12.5234902</v>
      </c>
      <c r="S85" s="64"/>
      <c r="T85" s="136" t="n">
        <f aca="false">$T$86+$T$363</f>
        <v>0</v>
      </c>
      <c r="AT85" s="12" t="s">
        <v>74</v>
      </c>
      <c r="AU85" s="12" t="s">
        <v>125</v>
      </c>
      <c r="BK85" s="137" t="n">
        <f aca="false">$BK$86+$BK$363</f>
        <v>0</v>
      </c>
    </row>
    <row r="86" s="138" customFormat="true" ht="37.5" hidden="false" customHeight="true" outlineLevel="0" collapsed="false">
      <c r="B86" s="139"/>
      <c r="D86" s="140" t="s">
        <v>74</v>
      </c>
      <c r="E86" s="141" t="s">
        <v>154</v>
      </c>
      <c r="F86" s="141" t="s">
        <v>155</v>
      </c>
      <c r="J86" s="142" t="n">
        <f aca="false">$BK$86</f>
        <v>0</v>
      </c>
      <c r="L86" s="139"/>
      <c r="M86" s="143"/>
      <c r="P86" s="144" t="n">
        <f aca="false">$P$87+$P$239+$P$247+$P$268+$P$312+$P$342+$P$361</f>
        <v>0</v>
      </c>
      <c r="R86" s="144" t="n">
        <f aca="false">$R$87+$R$239+$R$247+$R$268+$R$312+$R$342+$R$361</f>
        <v>12.5234902</v>
      </c>
      <c r="T86" s="145" t="n">
        <f aca="false">$T$87+$T$239+$T$247+$T$268+$T$312+$T$342+$T$361</f>
        <v>0</v>
      </c>
      <c r="AR86" s="140" t="s">
        <v>24</v>
      </c>
      <c r="AT86" s="140" t="s">
        <v>74</v>
      </c>
      <c r="AU86" s="140" t="s">
        <v>75</v>
      </c>
      <c r="AY86" s="140" t="s">
        <v>156</v>
      </c>
      <c r="BK86" s="146" t="n">
        <f aca="false">$BK$87+$BK$239+$BK$247+$BK$268+$BK$312+$BK$342+$BK$361</f>
        <v>0</v>
      </c>
    </row>
    <row r="87" s="138" customFormat="true" ht="21" hidden="false" customHeight="true" outlineLevel="0" collapsed="false">
      <c r="B87" s="139"/>
      <c r="D87" s="140" t="s">
        <v>74</v>
      </c>
      <c r="E87" s="147" t="s">
        <v>24</v>
      </c>
      <c r="F87" s="147" t="s">
        <v>157</v>
      </c>
      <c r="J87" s="148" t="n">
        <f aca="false">$BK$87</f>
        <v>0</v>
      </c>
      <c r="L87" s="139"/>
      <c r="M87" s="143"/>
      <c r="P87" s="144" t="n">
        <f aca="false">SUM($P$88:$P$238)</f>
        <v>0</v>
      </c>
      <c r="R87" s="144" t="n">
        <f aca="false">SUM($R$88:$R$238)</f>
        <v>0.5201</v>
      </c>
      <c r="T87" s="145" t="n">
        <f aca="false">SUM($T$88:$T$238)</f>
        <v>0</v>
      </c>
      <c r="AR87" s="140" t="s">
        <v>24</v>
      </c>
      <c r="AT87" s="140" t="s">
        <v>74</v>
      </c>
      <c r="AU87" s="140" t="s">
        <v>24</v>
      </c>
      <c r="AY87" s="140" t="s">
        <v>156</v>
      </c>
      <c r="BK87" s="146" t="n">
        <f aca="false">SUM($BK$88:$BK$238)</f>
        <v>0</v>
      </c>
    </row>
    <row r="88" s="12" customFormat="true" ht="15.75" hidden="false" customHeight="true" outlineLevel="0" collapsed="false">
      <c r="B88" s="33"/>
      <c r="C88" s="149" t="s">
        <v>24</v>
      </c>
      <c r="D88" s="149" t="s">
        <v>158</v>
      </c>
      <c r="E88" s="150" t="s">
        <v>686</v>
      </c>
      <c r="F88" s="151" t="s">
        <v>687</v>
      </c>
      <c r="G88" s="152" t="s">
        <v>161</v>
      </c>
      <c r="H88" s="153" t="n">
        <v>110</v>
      </c>
      <c r="I88" s="154"/>
      <c r="J88" s="155" t="n">
        <f aca="false">ROUND($I$88*$H$88,2)</f>
        <v>0</v>
      </c>
      <c r="K88" s="151" t="s">
        <v>162</v>
      </c>
      <c r="L88" s="33"/>
      <c r="M88" s="156"/>
      <c r="N88" s="157" t="s">
        <v>46</v>
      </c>
      <c r="P88" s="158" t="n">
        <f aca="false">$O$88*$H$88</f>
        <v>0</v>
      </c>
      <c r="Q88" s="158" t="n">
        <v>0</v>
      </c>
      <c r="R88" s="158" t="n">
        <f aca="false">$Q$88*$H$88</f>
        <v>0</v>
      </c>
      <c r="S88" s="158" t="n">
        <v>0</v>
      </c>
      <c r="T88" s="159" t="n">
        <f aca="false">$S$88*$H$88</f>
        <v>0</v>
      </c>
      <c r="AR88" s="105" t="s">
        <v>163</v>
      </c>
      <c r="AT88" s="105" t="s">
        <v>158</v>
      </c>
      <c r="AU88" s="105" t="s">
        <v>85</v>
      </c>
      <c r="AY88" s="12" t="s">
        <v>156</v>
      </c>
      <c r="BE88" s="160" t="n">
        <f aca="false">IF($N$88="základní",$J$88,0)</f>
        <v>0</v>
      </c>
      <c r="BF88" s="160" t="n">
        <f aca="false">IF($N$88="snížená",$J$88,0)</f>
        <v>0</v>
      </c>
      <c r="BG88" s="160" t="n">
        <f aca="false">IF($N$88="zákl. přenesená",$J$88,0)</f>
        <v>0</v>
      </c>
      <c r="BH88" s="160" t="n">
        <f aca="false">IF($N$88="sníž. přenesená",$J$88,0)</f>
        <v>0</v>
      </c>
      <c r="BI88" s="160" t="n">
        <f aca="false">IF($N$88="nulová",$J$88,0)</f>
        <v>0</v>
      </c>
      <c r="BJ88" s="105" t="s">
        <v>24</v>
      </c>
      <c r="BK88" s="160" t="n">
        <f aca="false">ROUND($I$88*$H$88,2)</f>
        <v>0</v>
      </c>
      <c r="BL88" s="105" t="s">
        <v>163</v>
      </c>
      <c r="BM88" s="105" t="s">
        <v>1535</v>
      </c>
    </row>
    <row r="89" s="12" customFormat="true" ht="15.75" hidden="false" customHeight="true" outlineLevel="0" collapsed="false">
      <c r="B89" s="161"/>
      <c r="D89" s="162" t="s">
        <v>165</v>
      </c>
      <c r="E89" s="163"/>
      <c r="F89" s="163" t="s">
        <v>689</v>
      </c>
      <c r="H89" s="164"/>
      <c r="L89" s="161"/>
      <c r="M89" s="165"/>
      <c r="T89" s="166"/>
      <c r="AT89" s="164" t="s">
        <v>165</v>
      </c>
      <c r="AU89" s="164" t="s">
        <v>85</v>
      </c>
      <c r="AV89" s="164" t="s">
        <v>24</v>
      </c>
      <c r="AW89" s="164" t="s">
        <v>125</v>
      </c>
      <c r="AX89" s="164" t="s">
        <v>75</v>
      </c>
      <c r="AY89" s="164" t="s">
        <v>156</v>
      </c>
    </row>
    <row r="90" s="12" customFormat="true" ht="15.75" hidden="false" customHeight="true" outlineLevel="0" collapsed="false">
      <c r="B90" s="161"/>
      <c r="D90" s="168" t="s">
        <v>165</v>
      </c>
      <c r="E90" s="164"/>
      <c r="F90" s="163" t="s">
        <v>690</v>
      </c>
      <c r="H90" s="164"/>
      <c r="L90" s="161"/>
      <c r="M90" s="165"/>
      <c r="T90" s="166"/>
      <c r="AT90" s="164" t="s">
        <v>165</v>
      </c>
      <c r="AU90" s="164" t="s">
        <v>85</v>
      </c>
      <c r="AV90" s="164" t="s">
        <v>24</v>
      </c>
      <c r="AW90" s="164" t="s">
        <v>125</v>
      </c>
      <c r="AX90" s="164" t="s">
        <v>75</v>
      </c>
      <c r="AY90" s="164" t="s">
        <v>156</v>
      </c>
    </row>
    <row r="91" s="12" customFormat="true" ht="15.75" hidden="false" customHeight="true" outlineLevel="0" collapsed="false">
      <c r="B91" s="161"/>
      <c r="D91" s="168" t="s">
        <v>165</v>
      </c>
      <c r="E91" s="164"/>
      <c r="F91" s="163" t="s">
        <v>1127</v>
      </c>
      <c r="H91" s="164"/>
      <c r="L91" s="161"/>
      <c r="M91" s="165"/>
      <c r="T91" s="166"/>
      <c r="AT91" s="164" t="s">
        <v>165</v>
      </c>
      <c r="AU91" s="164" t="s">
        <v>85</v>
      </c>
      <c r="AV91" s="164" t="s">
        <v>24</v>
      </c>
      <c r="AW91" s="164" t="s">
        <v>125</v>
      </c>
      <c r="AX91" s="164" t="s">
        <v>75</v>
      </c>
      <c r="AY91" s="164" t="s">
        <v>156</v>
      </c>
    </row>
    <row r="92" s="12" customFormat="true" ht="15.75" hidden="false" customHeight="true" outlineLevel="0" collapsed="false">
      <c r="B92" s="161"/>
      <c r="D92" s="168" t="s">
        <v>165</v>
      </c>
      <c r="E92" s="164"/>
      <c r="F92" s="163" t="s">
        <v>1128</v>
      </c>
      <c r="H92" s="164"/>
      <c r="L92" s="161"/>
      <c r="M92" s="165"/>
      <c r="T92" s="166"/>
      <c r="AT92" s="164" t="s">
        <v>165</v>
      </c>
      <c r="AU92" s="164" t="s">
        <v>85</v>
      </c>
      <c r="AV92" s="164" t="s">
        <v>24</v>
      </c>
      <c r="AW92" s="164" t="s">
        <v>125</v>
      </c>
      <c r="AX92" s="164" t="s">
        <v>75</v>
      </c>
      <c r="AY92" s="164" t="s">
        <v>156</v>
      </c>
    </row>
    <row r="93" s="12" customFormat="true" ht="15.75" hidden="false" customHeight="true" outlineLevel="0" collapsed="false">
      <c r="B93" s="161"/>
      <c r="D93" s="168" t="s">
        <v>165</v>
      </c>
      <c r="E93" s="164"/>
      <c r="F93" s="163" t="s">
        <v>1536</v>
      </c>
      <c r="H93" s="164"/>
      <c r="L93" s="161"/>
      <c r="M93" s="165"/>
      <c r="T93" s="166"/>
      <c r="AT93" s="164" t="s">
        <v>165</v>
      </c>
      <c r="AU93" s="164" t="s">
        <v>85</v>
      </c>
      <c r="AV93" s="164" t="s">
        <v>24</v>
      </c>
      <c r="AW93" s="164" t="s">
        <v>125</v>
      </c>
      <c r="AX93" s="164" t="s">
        <v>75</v>
      </c>
      <c r="AY93" s="164" t="s">
        <v>156</v>
      </c>
    </row>
    <row r="94" s="12" customFormat="true" ht="15.75" hidden="false" customHeight="true" outlineLevel="0" collapsed="false">
      <c r="B94" s="167"/>
      <c r="D94" s="168" t="s">
        <v>165</v>
      </c>
      <c r="E94" s="169"/>
      <c r="F94" s="170" t="s">
        <v>1537</v>
      </c>
      <c r="H94" s="171" t="n">
        <v>217.8</v>
      </c>
      <c r="L94" s="167"/>
      <c r="M94" s="172"/>
      <c r="T94" s="173"/>
      <c r="AT94" s="169" t="s">
        <v>165</v>
      </c>
      <c r="AU94" s="169" t="s">
        <v>85</v>
      </c>
      <c r="AV94" s="169" t="s">
        <v>85</v>
      </c>
      <c r="AW94" s="169" t="s">
        <v>125</v>
      </c>
      <c r="AX94" s="169" t="s">
        <v>75</v>
      </c>
      <c r="AY94" s="169" t="s">
        <v>156</v>
      </c>
    </row>
    <row r="95" s="12" customFormat="true" ht="15.75" hidden="false" customHeight="true" outlineLevel="0" collapsed="false">
      <c r="B95" s="167"/>
      <c r="D95" s="168" t="s">
        <v>165</v>
      </c>
      <c r="E95" s="169"/>
      <c r="F95" s="170" t="s">
        <v>1538</v>
      </c>
      <c r="H95" s="171" t="n">
        <v>2.2</v>
      </c>
      <c r="L95" s="167"/>
      <c r="M95" s="172"/>
      <c r="T95" s="173"/>
      <c r="AT95" s="169" t="s">
        <v>165</v>
      </c>
      <c r="AU95" s="169" t="s">
        <v>85</v>
      </c>
      <c r="AV95" s="169" t="s">
        <v>85</v>
      </c>
      <c r="AW95" s="169" t="s">
        <v>125</v>
      </c>
      <c r="AX95" s="169" t="s">
        <v>75</v>
      </c>
      <c r="AY95" s="169" t="s">
        <v>156</v>
      </c>
    </row>
    <row r="96" s="12" customFormat="true" ht="15.75" hidden="false" customHeight="true" outlineLevel="0" collapsed="false">
      <c r="B96" s="180"/>
      <c r="D96" s="168" t="s">
        <v>165</v>
      </c>
      <c r="E96" s="181"/>
      <c r="F96" s="182" t="s">
        <v>704</v>
      </c>
      <c r="H96" s="183" t="n">
        <v>220</v>
      </c>
      <c r="L96" s="180"/>
      <c r="M96" s="184"/>
      <c r="T96" s="185"/>
      <c r="AT96" s="181" t="s">
        <v>165</v>
      </c>
      <c r="AU96" s="181" t="s">
        <v>85</v>
      </c>
      <c r="AV96" s="181" t="s">
        <v>175</v>
      </c>
      <c r="AW96" s="181" t="s">
        <v>125</v>
      </c>
      <c r="AX96" s="181" t="s">
        <v>75</v>
      </c>
      <c r="AY96" s="181" t="s">
        <v>156</v>
      </c>
    </row>
    <row r="97" s="12" customFormat="true" ht="15.75" hidden="false" customHeight="true" outlineLevel="0" collapsed="false">
      <c r="B97" s="161"/>
      <c r="D97" s="168" t="s">
        <v>165</v>
      </c>
      <c r="E97" s="164"/>
      <c r="F97" s="163" t="s">
        <v>705</v>
      </c>
      <c r="H97" s="164"/>
      <c r="L97" s="161"/>
      <c r="M97" s="165"/>
      <c r="T97" s="166"/>
      <c r="AT97" s="164" t="s">
        <v>165</v>
      </c>
      <c r="AU97" s="164" t="s">
        <v>85</v>
      </c>
      <c r="AV97" s="164" t="s">
        <v>24</v>
      </c>
      <c r="AW97" s="164" t="s">
        <v>125</v>
      </c>
      <c r="AX97" s="164" t="s">
        <v>75</v>
      </c>
      <c r="AY97" s="164" t="s">
        <v>156</v>
      </c>
    </row>
    <row r="98" s="12" customFormat="true" ht="15.75" hidden="false" customHeight="true" outlineLevel="0" collapsed="false">
      <c r="B98" s="167"/>
      <c r="D98" s="168" t="s">
        <v>165</v>
      </c>
      <c r="E98" s="169"/>
      <c r="F98" s="170" t="s">
        <v>1539</v>
      </c>
      <c r="H98" s="171" t="n">
        <v>110</v>
      </c>
      <c r="L98" s="167"/>
      <c r="M98" s="172"/>
      <c r="T98" s="173"/>
      <c r="AT98" s="169" t="s">
        <v>165</v>
      </c>
      <c r="AU98" s="169" t="s">
        <v>85</v>
      </c>
      <c r="AV98" s="169" t="s">
        <v>85</v>
      </c>
      <c r="AW98" s="169" t="s">
        <v>125</v>
      </c>
      <c r="AX98" s="169" t="s">
        <v>75</v>
      </c>
      <c r="AY98" s="169" t="s">
        <v>156</v>
      </c>
    </row>
    <row r="99" s="12" customFormat="true" ht="15.75" hidden="false" customHeight="true" outlineLevel="0" collapsed="false">
      <c r="B99" s="180"/>
      <c r="D99" s="168" t="s">
        <v>165</v>
      </c>
      <c r="E99" s="181"/>
      <c r="F99" s="182" t="s">
        <v>707</v>
      </c>
      <c r="H99" s="183" t="n">
        <v>110</v>
      </c>
      <c r="L99" s="180"/>
      <c r="M99" s="184"/>
      <c r="T99" s="185"/>
      <c r="AT99" s="181" t="s">
        <v>165</v>
      </c>
      <c r="AU99" s="181" t="s">
        <v>85</v>
      </c>
      <c r="AV99" s="181" t="s">
        <v>175</v>
      </c>
      <c r="AW99" s="181" t="s">
        <v>125</v>
      </c>
      <c r="AX99" s="181" t="s">
        <v>24</v>
      </c>
      <c r="AY99" s="181" t="s">
        <v>156</v>
      </c>
    </row>
    <row r="100" s="12" customFormat="true" ht="15.75" hidden="false" customHeight="true" outlineLevel="0" collapsed="false">
      <c r="B100" s="33"/>
      <c r="C100" s="149" t="s">
        <v>85</v>
      </c>
      <c r="D100" s="149" t="s">
        <v>158</v>
      </c>
      <c r="E100" s="150" t="s">
        <v>708</v>
      </c>
      <c r="F100" s="151" t="s">
        <v>709</v>
      </c>
      <c r="G100" s="152" t="s">
        <v>161</v>
      </c>
      <c r="H100" s="153" t="n">
        <v>55</v>
      </c>
      <c r="I100" s="154"/>
      <c r="J100" s="155" t="n">
        <f aca="false">ROUND($I$100*$H$100,2)</f>
        <v>0</v>
      </c>
      <c r="K100" s="151" t="s">
        <v>162</v>
      </c>
      <c r="L100" s="33"/>
      <c r="M100" s="156"/>
      <c r="N100" s="157" t="s">
        <v>46</v>
      </c>
      <c r="P100" s="158" t="n">
        <f aca="false">$O$100*$H$100</f>
        <v>0</v>
      </c>
      <c r="Q100" s="158" t="n">
        <v>0</v>
      </c>
      <c r="R100" s="158" t="n">
        <f aca="false">$Q$100*$H$100</f>
        <v>0</v>
      </c>
      <c r="S100" s="158" t="n">
        <v>0</v>
      </c>
      <c r="T100" s="159" t="n">
        <f aca="false">$S$100*$H$100</f>
        <v>0</v>
      </c>
      <c r="AR100" s="105" t="s">
        <v>163</v>
      </c>
      <c r="AT100" s="105" t="s">
        <v>158</v>
      </c>
      <c r="AU100" s="105" t="s">
        <v>85</v>
      </c>
      <c r="AY100" s="12" t="s">
        <v>156</v>
      </c>
      <c r="BE100" s="160" t="n">
        <f aca="false">IF($N$100="základní",$J$100,0)</f>
        <v>0</v>
      </c>
      <c r="BF100" s="160" t="n">
        <f aca="false">IF($N$100="snížená",$J$100,0)</f>
        <v>0</v>
      </c>
      <c r="BG100" s="160" t="n">
        <f aca="false">IF($N$100="zákl. přenesená",$J$100,0)</f>
        <v>0</v>
      </c>
      <c r="BH100" s="160" t="n">
        <f aca="false">IF($N$100="sníž. přenesená",$J$100,0)</f>
        <v>0</v>
      </c>
      <c r="BI100" s="160" t="n">
        <f aca="false">IF($N$100="nulová",$J$100,0)</f>
        <v>0</v>
      </c>
      <c r="BJ100" s="105" t="s">
        <v>24</v>
      </c>
      <c r="BK100" s="160" t="n">
        <f aca="false">ROUND($I$100*$H$100,2)</f>
        <v>0</v>
      </c>
      <c r="BL100" s="105" t="s">
        <v>163</v>
      </c>
      <c r="BM100" s="105" t="s">
        <v>1540</v>
      </c>
    </row>
    <row r="101" s="12" customFormat="true" ht="15.75" hidden="false" customHeight="true" outlineLevel="0" collapsed="false">
      <c r="B101" s="161"/>
      <c r="D101" s="162" t="s">
        <v>165</v>
      </c>
      <c r="E101" s="163"/>
      <c r="F101" s="163" t="s">
        <v>179</v>
      </c>
      <c r="H101" s="164"/>
      <c r="L101" s="161"/>
      <c r="M101" s="165"/>
      <c r="T101" s="166"/>
      <c r="AT101" s="164" t="s">
        <v>165</v>
      </c>
      <c r="AU101" s="164" t="s">
        <v>85</v>
      </c>
      <c r="AV101" s="164" t="s">
        <v>24</v>
      </c>
      <c r="AW101" s="164" t="s">
        <v>125</v>
      </c>
      <c r="AX101" s="164" t="s">
        <v>75</v>
      </c>
      <c r="AY101" s="164" t="s">
        <v>156</v>
      </c>
    </row>
    <row r="102" s="12" customFormat="true" ht="15.75" hidden="false" customHeight="true" outlineLevel="0" collapsed="false">
      <c r="B102" s="161"/>
      <c r="D102" s="168" t="s">
        <v>165</v>
      </c>
      <c r="E102" s="164"/>
      <c r="F102" s="163" t="s">
        <v>711</v>
      </c>
      <c r="H102" s="164"/>
      <c r="L102" s="161"/>
      <c r="M102" s="165"/>
      <c r="T102" s="166"/>
      <c r="AT102" s="164" t="s">
        <v>165</v>
      </c>
      <c r="AU102" s="164" t="s">
        <v>85</v>
      </c>
      <c r="AV102" s="164" t="s">
        <v>24</v>
      </c>
      <c r="AW102" s="164" t="s">
        <v>125</v>
      </c>
      <c r="AX102" s="164" t="s">
        <v>75</v>
      </c>
      <c r="AY102" s="164" t="s">
        <v>156</v>
      </c>
    </row>
    <row r="103" s="12" customFormat="true" ht="15.75" hidden="false" customHeight="true" outlineLevel="0" collapsed="false">
      <c r="B103" s="167"/>
      <c r="D103" s="168" t="s">
        <v>165</v>
      </c>
      <c r="E103" s="169"/>
      <c r="F103" s="170" t="s">
        <v>1541</v>
      </c>
      <c r="H103" s="171" t="n">
        <v>55</v>
      </c>
      <c r="L103" s="167"/>
      <c r="M103" s="172"/>
      <c r="T103" s="173"/>
      <c r="AT103" s="169" t="s">
        <v>165</v>
      </c>
      <c r="AU103" s="169" t="s">
        <v>85</v>
      </c>
      <c r="AV103" s="169" t="s">
        <v>85</v>
      </c>
      <c r="AW103" s="169" t="s">
        <v>125</v>
      </c>
      <c r="AX103" s="169" t="s">
        <v>24</v>
      </c>
      <c r="AY103" s="169" t="s">
        <v>156</v>
      </c>
    </row>
    <row r="104" s="12" customFormat="true" ht="15.75" hidden="false" customHeight="true" outlineLevel="0" collapsed="false">
      <c r="B104" s="33"/>
      <c r="C104" s="149" t="s">
        <v>175</v>
      </c>
      <c r="D104" s="149" t="s">
        <v>158</v>
      </c>
      <c r="E104" s="150" t="s">
        <v>713</v>
      </c>
      <c r="F104" s="151" t="s">
        <v>714</v>
      </c>
      <c r="G104" s="152" t="s">
        <v>161</v>
      </c>
      <c r="H104" s="153" t="n">
        <v>110</v>
      </c>
      <c r="I104" s="154"/>
      <c r="J104" s="155" t="n">
        <f aca="false">ROUND($I$104*$H$104,2)</f>
        <v>0</v>
      </c>
      <c r="K104" s="151" t="s">
        <v>162</v>
      </c>
      <c r="L104" s="33"/>
      <c r="M104" s="156"/>
      <c r="N104" s="157" t="s">
        <v>46</v>
      </c>
      <c r="P104" s="158" t="n">
        <f aca="false">$O$104*$H$104</f>
        <v>0</v>
      </c>
      <c r="Q104" s="158" t="n">
        <v>0</v>
      </c>
      <c r="R104" s="158" t="n">
        <f aca="false">$Q$104*$H$104</f>
        <v>0</v>
      </c>
      <c r="S104" s="158" t="n">
        <v>0</v>
      </c>
      <c r="T104" s="159" t="n">
        <f aca="false">$S$104*$H$104</f>
        <v>0</v>
      </c>
      <c r="AR104" s="105" t="s">
        <v>163</v>
      </c>
      <c r="AT104" s="105" t="s">
        <v>158</v>
      </c>
      <c r="AU104" s="105" t="s">
        <v>85</v>
      </c>
      <c r="AY104" s="12" t="s">
        <v>156</v>
      </c>
      <c r="BE104" s="160" t="n">
        <f aca="false">IF($N$104="základní",$J$104,0)</f>
        <v>0</v>
      </c>
      <c r="BF104" s="160" t="n">
        <f aca="false">IF($N$104="snížená",$J$104,0)</f>
        <v>0</v>
      </c>
      <c r="BG104" s="160" t="n">
        <f aca="false">IF($N$104="zákl. přenesená",$J$104,0)</f>
        <v>0</v>
      </c>
      <c r="BH104" s="160" t="n">
        <f aca="false">IF($N$104="sníž. přenesená",$J$104,0)</f>
        <v>0</v>
      </c>
      <c r="BI104" s="160" t="n">
        <f aca="false">IF($N$104="nulová",$J$104,0)</f>
        <v>0</v>
      </c>
      <c r="BJ104" s="105" t="s">
        <v>24</v>
      </c>
      <c r="BK104" s="160" t="n">
        <f aca="false">ROUND($I$104*$H$104,2)</f>
        <v>0</v>
      </c>
      <c r="BL104" s="105" t="s">
        <v>163</v>
      </c>
      <c r="BM104" s="105" t="s">
        <v>1542</v>
      </c>
    </row>
    <row r="105" s="12" customFormat="true" ht="15.75" hidden="false" customHeight="true" outlineLevel="0" collapsed="false">
      <c r="B105" s="161"/>
      <c r="D105" s="162" t="s">
        <v>165</v>
      </c>
      <c r="E105" s="163"/>
      <c r="F105" s="163" t="s">
        <v>689</v>
      </c>
      <c r="H105" s="164"/>
      <c r="L105" s="161"/>
      <c r="M105" s="165"/>
      <c r="T105" s="166"/>
      <c r="AT105" s="164" t="s">
        <v>165</v>
      </c>
      <c r="AU105" s="164" t="s">
        <v>85</v>
      </c>
      <c r="AV105" s="164" t="s">
        <v>24</v>
      </c>
      <c r="AW105" s="164" t="s">
        <v>125</v>
      </c>
      <c r="AX105" s="164" t="s">
        <v>75</v>
      </c>
      <c r="AY105" s="164" t="s">
        <v>156</v>
      </c>
    </row>
    <row r="106" s="12" customFormat="true" ht="15.75" hidden="false" customHeight="true" outlineLevel="0" collapsed="false">
      <c r="B106" s="161"/>
      <c r="D106" s="168" t="s">
        <v>165</v>
      </c>
      <c r="E106" s="164"/>
      <c r="F106" s="163" t="s">
        <v>716</v>
      </c>
      <c r="H106" s="164"/>
      <c r="L106" s="161"/>
      <c r="M106" s="165"/>
      <c r="T106" s="166"/>
      <c r="AT106" s="164" t="s">
        <v>165</v>
      </c>
      <c r="AU106" s="164" t="s">
        <v>85</v>
      </c>
      <c r="AV106" s="164" t="s">
        <v>24</v>
      </c>
      <c r="AW106" s="164" t="s">
        <v>125</v>
      </c>
      <c r="AX106" s="164" t="s">
        <v>75</v>
      </c>
      <c r="AY106" s="164" t="s">
        <v>156</v>
      </c>
    </row>
    <row r="107" s="12" customFormat="true" ht="15.75" hidden="false" customHeight="true" outlineLevel="0" collapsed="false">
      <c r="B107" s="167"/>
      <c r="D107" s="168" t="s">
        <v>165</v>
      </c>
      <c r="E107" s="169"/>
      <c r="F107" s="170" t="s">
        <v>1543</v>
      </c>
      <c r="H107" s="171" t="n">
        <v>110</v>
      </c>
      <c r="L107" s="167"/>
      <c r="M107" s="172"/>
      <c r="T107" s="173"/>
      <c r="AT107" s="169" t="s">
        <v>165</v>
      </c>
      <c r="AU107" s="169" t="s">
        <v>85</v>
      </c>
      <c r="AV107" s="169" t="s">
        <v>85</v>
      </c>
      <c r="AW107" s="169" t="s">
        <v>125</v>
      </c>
      <c r="AX107" s="169" t="s">
        <v>24</v>
      </c>
      <c r="AY107" s="169" t="s">
        <v>156</v>
      </c>
    </row>
    <row r="108" s="12" customFormat="true" ht="15.75" hidden="false" customHeight="true" outlineLevel="0" collapsed="false">
      <c r="B108" s="33"/>
      <c r="C108" s="149" t="s">
        <v>163</v>
      </c>
      <c r="D108" s="149" t="s">
        <v>158</v>
      </c>
      <c r="E108" s="150" t="s">
        <v>718</v>
      </c>
      <c r="F108" s="151" t="s">
        <v>719</v>
      </c>
      <c r="G108" s="152" t="s">
        <v>161</v>
      </c>
      <c r="H108" s="153" t="n">
        <v>55</v>
      </c>
      <c r="I108" s="154"/>
      <c r="J108" s="155" t="n">
        <f aca="false">ROUND($I$108*$H$108,2)</f>
        <v>0</v>
      </c>
      <c r="K108" s="151" t="s">
        <v>162</v>
      </c>
      <c r="L108" s="33"/>
      <c r="M108" s="156"/>
      <c r="N108" s="157" t="s">
        <v>46</v>
      </c>
      <c r="P108" s="158" t="n">
        <f aca="false">$O$108*$H$108</f>
        <v>0</v>
      </c>
      <c r="Q108" s="158" t="n">
        <v>0</v>
      </c>
      <c r="R108" s="158" t="n">
        <f aca="false">$Q$108*$H$108</f>
        <v>0</v>
      </c>
      <c r="S108" s="158" t="n">
        <v>0</v>
      </c>
      <c r="T108" s="159" t="n">
        <f aca="false">$S$108*$H$108</f>
        <v>0</v>
      </c>
      <c r="AR108" s="105" t="s">
        <v>163</v>
      </c>
      <c r="AT108" s="105" t="s">
        <v>158</v>
      </c>
      <c r="AU108" s="105" t="s">
        <v>85</v>
      </c>
      <c r="AY108" s="12" t="s">
        <v>156</v>
      </c>
      <c r="BE108" s="160" t="n">
        <f aca="false">IF($N$108="základní",$J$108,0)</f>
        <v>0</v>
      </c>
      <c r="BF108" s="160" t="n">
        <f aca="false">IF($N$108="snížená",$J$108,0)</f>
        <v>0</v>
      </c>
      <c r="BG108" s="160" t="n">
        <f aca="false">IF($N$108="zákl. přenesená",$J$108,0)</f>
        <v>0</v>
      </c>
      <c r="BH108" s="160" t="n">
        <f aca="false">IF($N$108="sníž. přenesená",$J$108,0)</f>
        <v>0</v>
      </c>
      <c r="BI108" s="160" t="n">
        <f aca="false">IF($N$108="nulová",$J$108,0)</f>
        <v>0</v>
      </c>
      <c r="BJ108" s="105" t="s">
        <v>24</v>
      </c>
      <c r="BK108" s="160" t="n">
        <f aca="false">ROUND($I$108*$H$108,2)</f>
        <v>0</v>
      </c>
      <c r="BL108" s="105" t="s">
        <v>163</v>
      </c>
      <c r="BM108" s="105" t="s">
        <v>1544</v>
      </c>
    </row>
    <row r="109" s="12" customFormat="true" ht="15.75" hidden="false" customHeight="true" outlineLevel="0" collapsed="false">
      <c r="B109" s="161"/>
      <c r="D109" s="162" t="s">
        <v>165</v>
      </c>
      <c r="E109" s="163"/>
      <c r="F109" s="163" t="s">
        <v>179</v>
      </c>
      <c r="H109" s="164"/>
      <c r="L109" s="161"/>
      <c r="M109" s="165"/>
      <c r="T109" s="166"/>
      <c r="AT109" s="164" t="s">
        <v>165</v>
      </c>
      <c r="AU109" s="164" t="s">
        <v>85</v>
      </c>
      <c r="AV109" s="164" t="s">
        <v>24</v>
      </c>
      <c r="AW109" s="164" t="s">
        <v>125</v>
      </c>
      <c r="AX109" s="164" t="s">
        <v>75</v>
      </c>
      <c r="AY109" s="164" t="s">
        <v>156</v>
      </c>
    </row>
    <row r="110" s="12" customFormat="true" ht="15.75" hidden="false" customHeight="true" outlineLevel="0" collapsed="false">
      <c r="B110" s="161"/>
      <c r="D110" s="168" t="s">
        <v>165</v>
      </c>
      <c r="E110" s="164"/>
      <c r="F110" s="163" t="s">
        <v>721</v>
      </c>
      <c r="H110" s="164"/>
      <c r="L110" s="161"/>
      <c r="M110" s="165"/>
      <c r="T110" s="166"/>
      <c r="AT110" s="164" t="s">
        <v>165</v>
      </c>
      <c r="AU110" s="164" t="s">
        <v>85</v>
      </c>
      <c r="AV110" s="164" t="s">
        <v>24</v>
      </c>
      <c r="AW110" s="164" t="s">
        <v>125</v>
      </c>
      <c r="AX110" s="164" t="s">
        <v>75</v>
      </c>
      <c r="AY110" s="164" t="s">
        <v>156</v>
      </c>
    </row>
    <row r="111" s="12" customFormat="true" ht="15.75" hidden="false" customHeight="true" outlineLevel="0" collapsed="false">
      <c r="B111" s="167"/>
      <c r="D111" s="168" t="s">
        <v>165</v>
      </c>
      <c r="E111" s="169"/>
      <c r="F111" s="170" t="s">
        <v>1541</v>
      </c>
      <c r="H111" s="171" t="n">
        <v>55</v>
      </c>
      <c r="L111" s="167"/>
      <c r="M111" s="172"/>
      <c r="T111" s="173"/>
      <c r="AT111" s="169" t="s">
        <v>165</v>
      </c>
      <c r="AU111" s="169" t="s">
        <v>85</v>
      </c>
      <c r="AV111" s="169" t="s">
        <v>85</v>
      </c>
      <c r="AW111" s="169" t="s">
        <v>125</v>
      </c>
      <c r="AX111" s="169" t="s">
        <v>24</v>
      </c>
      <c r="AY111" s="169" t="s">
        <v>156</v>
      </c>
    </row>
    <row r="112" s="12" customFormat="true" ht="15.75" hidden="false" customHeight="true" outlineLevel="0" collapsed="false">
      <c r="B112" s="33"/>
      <c r="C112" s="149" t="s">
        <v>187</v>
      </c>
      <c r="D112" s="149" t="s">
        <v>158</v>
      </c>
      <c r="E112" s="150" t="s">
        <v>722</v>
      </c>
      <c r="F112" s="151" t="s">
        <v>723</v>
      </c>
      <c r="G112" s="152" t="s">
        <v>161</v>
      </c>
      <c r="H112" s="153" t="n">
        <v>111</v>
      </c>
      <c r="I112" s="154"/>
      <c r="J112" s="155" t="n">
        <f aca="false">ROUND($I$112*$H$112,2)</f>
        <v>0</v>
      </c>
      <c r="K112" s="151" t="s">
        <v>162</v>
      </c>
      <c r="L112" s="33"/>
      <c r="M112" s="156"/>
      <c r="N112" s="157" t="s">
        <v>46</v>
      </c>
      <c r="P112" s="158" t="n">
        <f aca="false">$O$112*$H$112</f>
        <v>0</v>
      </c>
      <c r="Q112" s="158" t="n">
        <v>0</v>
      </c>
      <c r="R112" s="158" t="n">
        <f aca="false">$Q$112*$H$112</f>
        <v>0</v>
      </c>
      <c r="S112" s="158" t="n">
        <v>0</v>
      </c>
      <c r="T112" s="159" t="n">
        <f aca="false">$S$112*$H$112</f>
        <v>0</v>
      </c>
      <c r="AR112" s="105" t="s">
        <v>163</v>
      </c>
      <c r="AT112" s="105" t="s">
        <v>158</v>
      </c>
      <c r="AU112" s="105" t="s">
        <v>85</v>
      </c>
      <c r="AY112" s="12" t="s">
        <v>156</v>
      </c>
      <c r="BE112" s="160" t="n">
        <f aca="false">IF($N$112="základní",$J$112,0)</f>
        <v>0</v>
      </c>
      <c r="BF112" s="160" t="n">
        <f aca="false">IF($N$112="snížená",$J$112,0)</f>
        <v>0</v>
      </c>
      <c r="BG112" s="160" t="n">
        <f aca="false">IF($N$112="zákl. přenesená",$J$112,0)</f>
        <v>0</v>
      </c>
      <c r="BH112" s="160" t="n">
        <f aca="false">IF($N$112="sníž. přenesená",$J$112,0)</f>
        <v>0</v>
      </c>
      <c r="BI112" s="160" t="n">
        <f aca="false">IF($N$112="nulová",$J$112,0)</f>
        <v>0</v>
      </c>
      <c r="BJ112" s="105" t="s">
        <v>24</v>
      </c>
      <c r="BK112" s="160" t="n">
        <f aca="false">ROUND($I$112*$H$112,2)</f>
        <v>0</v>
      </c>
      <c r="BL112" s="105" t="s">
        <v>163</v>
      </c>
      <c r="BM112" s="105" t="s">
        <v>1545</v>
      </c>
    </row>
    <row r="113" s="12" customFormat="true" ht="15.75" hidden="false" customHeight="true" outlineLevel="0" collapsed="false">
      <c r="B113" s="161"/>
      <c r="D113" s="162" t="s">
        <v>165</v>
      </c>
      <c r="E113" s="163"/>
      <c r="F113" s="163" t="s">
        <v>689</v>
      </c>
      <c r="H113" s="164"/>
      <c r="L113" s="161"/>
      <c r="M113" s="165"/>
      <c r="T113" s="166"/>
      <c r="AT113" s="164" t="s">
        <v>165</v>
      </c>
      <c r="AU113" s="164" t="s">
        <v>85</v>
      </c>
      <c r="AV113" s="164" t="s">
        <v>24</v>
      </c>
      <c r="AW113" s="164" t="s">
        <v>125</v>
      </c>
      <c r="AX113" s="164" t="s">
        <v>75</v>
      </c>
      <c r="AY113" s="164" t="s">
        <v>156</v>
      </c>
    </row>
    <row r="114" s="12" customFormat="true" ht="15.75" hidden="false" customHeight="true" outlineLevel="0" collapsed="false">
      <c r="B114" s="161"/>
      <c r="D114" s="168" t="s">
        <v>165</v>
      </c>
      <c r="E114" s="164"/>
      <c r="F114" s="163" t="s">
        <v>1139</v>
      </c>
      <c r="H114" s="164"/>
      <c r="L114" s="161"/>
      <c r="M114" s="165"/>
      <c r="T114" s="166"/>
      <c r="AT114" s="164" t="s">
        <v>165</v>
      </c>
      <c r="AU114" s="164" t="s">
        <v>85</v>
      </c>
      <c r="AV114" s="164" t="s">
        <v>24</v>
      </c>
      <c r="AW114" s="164" t="s">
        <v>125</v>
      </c>
      <c r="AX114" s="164" t="s">
        <v>75</v>
      </c>
      <c r="AY114" s="164" t="s">
        <v>156</v>
      </c>
    </row>
    <row r="115" s="12" customFormat="true" ht="15.75" hidden="false" customHeight="true" outlineLevel="0" collapsed="false">
      <c r="B115" s="161"/>
      <c r="D115" s="168" t="s">
        <v>165</v>
      </c>
      <c r="E115" s="164"/>
      <c r="F115" s="163" t="s">
        <v>1140</v>
      </c>
      <c r="H115" s="164"/>
      <c r="L115" s="161"/>
      <c r="M115" s="165"/>
      <c r="T115" s="166"/>
      <c r="AT115" s="164" t="s">
        <v>165</v>
      </c>
      <c r="AU115" s="164" t="s">
        <v>85</v>
      </c>
      <c r="AV115" s="164" t="s">
        <v>24</v>
      </c>
      <c r="AW115" s="164" t="s">
        <v>125</v>
      </c>
      <c r="AX115" s="164" t="s">
        <v>75</v>
      </c>
      <c r="AY115" s="164" t="s">
        <v>156</v>
      </c>
    </row>
    <row r="116" s="12" customFormat="true" ht="15.75" hidden="false" customHeight="true" outlineLevel="0" collapsed="false">
      <c r="B116" s="161"/>
      <c r="D116" s="168" t="s">
        <v>165</v>
      </c>
      <c r="E116" s="164"/>
      <c r="F116" s="163" t="s">
        <v>1141</v>
      </c>
      <c r="H116" s="164"/>
      <c r="L116" s="161"/>
      <c r="M116" s="165"/>
      <c r="T116" s="166"/>
      <c r="AT116" s="164" t="s">
        <v>165</v>
      </c>
      <c r="AU116" s="164" t="s">
        <v>85</v>
      </c>
      <c r="AV116" s="164" t="s">
        <v>24</v>
      </c>
      <c r="AW116" s="164" t="s">
        <v>125</v>
      </c>
      <c r="AX116" s="164" t="s">
        <v>75</v>
      </c>
      <c r="AY116" s="164" t="s">
        <v>156</v>
      </c>
    </row>
    <row r="117" s="12" customFormat="true" ht="15.75" hidden="false" customHeight="true" outlineLevel="0" collapsed="false">
      <c r="B117" s="161"/>
      <c r="D117" s="168" t="s">
        <v>165</v>
      </c>
      <c r="E117" s="164"/>
      <c r="F117" s="163" t="s">
        <v>1142</v>
      </c>
      <c r="H117" s="164"/>
      <c r="L117" s="161"/>
      <c r="M117" s="165"/>
      <c r="T117" s="166"/>
      <c r="AT117" s="164" t="s">
        <v>165</v>
      </c>
      <c r="AU117" s="164" t="s">
        <v>85</v>
      </c>
      <c r="AV117" s="164" t="s">
        <v>24</v>
      </c>
      <c r="AW117" s="164" t="s">
        <v>125</v>
      </c>
      <c r="AX117" s="164" t="s">
        <v>75</v>
      </c>
      <c r="AY117" s="164" t="s">
        <v>156</v>
      </c>
    </row>
    <row r="118" s="12" customFormat="true" ht="15.75" hidden="false" customHeight="true" outlineLevel="0" collapsed="false">
      <c r="B118" s="161"/>
      <c r="D118" s="168" t="s">
        <v>165</v>
      </c>
      <c r="E118" s="164"/>
      <c r="F118" s="163" t="s">
        <v>1546</v>
      </c>
      <c r="H118" s="164"/>
      <c r="L118" s="161"/>
      <c r="M118" s="165"/>
      <c r="T118" s="166"/>
      <c r="AT118" s="164" t="s">
        <v>165</v>
      </c>
      <c r="AU118" s="164" t="s">
        <v>85</v>
      </c>
      <c r="AV118" s="164" t="s">
        <v>24</v>
      </c>
      <c r="AW118" s="164" t="s">
        <v>125</v>
      </c>
      <c r="AX118" s="164" t="s">
        <v>75</v>
      </c>
      <c r="AY118" s="164" t="s">
        <v>156</v>
      </c>
    </row>
    <row r="119" s="12" customFormat="true" ht="15.75" hidden="false" customHeight="true" outlineLevel="0" collapsed="false">
      <c r="B119" s="161"/>
      <c r="D119" s="168" t="s">
        <v>165</v>
      </c>
      <c r="E119" s="164"/>
      <c r="F119" s="163" t="s">
        <v>1144</v>
      </c>
      <c r="H119" s="164"/>
      <c r="L119" s="161"/>
      <c r="M119" s="165"/>
      <c r="T119" s="166"/>
      <c r="AT119" s="164" t="s">
        <v>165</v>
      </c>
      <c r="AU119" s="164" t="s">
        <v>85</v>
      </c>
      <c r="AV119" s="164" t="s">
        <v>24</v>
      </c>
      <c r="AW119" s="164" t="s">
        <v>125</v>
      </c>
      <c r="AX119" s="164" t="s">
        <v>75</v>
      </c>
      <c r="AY119" s="164" t="s">
        <v>156</v>
      </c>
    </row>
    <row r="120" s="12" customFormat="true" ht="15.75" hidden="false" customHeight="true" outlineLevel="0" collapsed="false">
      <c r="B120" s="167"/>
      <c r="D120" s="168" t="s">
        <v>165</v>
      </c>
      <c r="E120" s="169"/>
      <c r="F120" s="170" t="s">
        <v>1547</v>
      </c>
      <c r="H120" s="171" t="n">
        <v>124</v>
      </c>
      <c r="L120" s="167"/>
      <c r="M120" s="172"/>
      <c r="T120" s="173"/>
      <c r="AT120" s="169" t="s">
        <v>165</v>
      </c>
      <c r="AU120" s="169" t="s">
        <v>85</v>
      </c>
      <c r="AV120" s="169" t="s">
        <v>85</v>
      </c>
      <c r="AW120" s="169" t="s">
        <v>125</v>
      </c>
      <c r="AX120" s="169" t="s">
        <v>75</v>
      </c>
      <c r="AY120" s="169" t="s">
        <v>156</v>
      </c>
    </row>
    <row r="121" s="12" customFormat="true" ht="15.75" hidden="false" customHeight="true" outlineLevel="0" collapsed="false">
      <c r="B121" s="161"/>
      <c r="D121" s="168" t="s">
        <v>165</v>
      </c>
      <c r="E121" s="164"/>
      <c r="F121" s="163" t="s">
        <v>1336</v>
      </c>
      <c r="H121" s="164"/>
      <c r="L121" s="161"/>
      <c r="M121" s="165"/>
      <c r="T121" s="166"/>
      <c r="AT121" s="164" t="s">
        <v>165</v>
      </c>
      <c r="AU121" s="164" t="s">
        <v>85</v>
      </c>
      <c r="AV121" s="164" t="s">
        <v>24</v>
      </c>
      <c r="AW121" s="164" t="s">
        <v>125</v>
      </c>
      <c r="AX121" s="164" t="s">
        <v>75</v>
      </c>
      <c r="AY121" s="164" t="s">
        <v>156</v>
      </c>
    </row>
    <row r="122" s="12" customFormat="true" ht="15.75" hidden="false" customHeight="true" outlineLevel="0" collapsed="false">
      <c r="B122" s="167"/>
      <c r="D122" s="168" t="s">
        <v>165</v>
      </c>
      <c r="E122" s="169"/>
      <c r="F122" s="170" t="s">
        <v>1548</v>
      </c>
      <c r="H122" s="171" t="n">
        <v>95.04</v>
      </c>
      <c r="L122" s="167"/>
      <c r="M122" s="172"/>
      <c r="T122" s="173"/>
      <c r="AT122" s="169" t="s">
        <v>165</v>
      </c>
      <c r="AU122" s="169" t="s">
        <v>85</v>
      </c>
      <c r="AV122" s="169" t="s">
        <v>85</v>
      </c>
      <c r="AW122" s="169" t="s">
        <v>125</v>
      </c>
      <c r="AX122" s="169" t="s">
        <v>75</v>
      </c>
      <c r="AY122" s="169" t="s">
        <v>156</v>
      </c>
    </row>
    <row r="123" s="12" customFormat="true" ht="15.75" hidden="false" customHeight="true" outlineLevel="0" collapsed="false">
      <c r="B123" s="167"/>
      <c r="D123" s="168" t="s">
        <v>165</v>
      </c>
      <c r="E123" s="169"/>
      <c r="F123" s="170" t="s">
        <v>1549</v>
      </c>
      <c r="H123" s="171" t="n">
        <v>2.96</v>
      </c>
      <c r="L123" s="167"/>
      <c r="M123" s="172"/>
      <c r="T123" s="173"/>
      <c r="AT123" s="169" t="s">
        <v>165</v>
      </c>
      <c r="AU123" s="169" t="s">
        <v>85</v>
      </c>
      <c r="AV123" s="169" t="s">
        <v>85</v>
      </c>
      <c r="AW123" s="169" t="s">
        <v>125</v>
      </c>
      <c r="AX123" s="169" t="s">
        <v>75</v>
      </c>
      <c r="AY123" s="169" t="s">
        <v>156</v>
      </c>
    </row>
    <row r="124" s="12" customFormat="true" ht="15.75" hidden="false" customHeight="true" outlineLevel="0" collapsed="false">
      <c r="B124" s="180"/>
      <c r="D124" s="168" t="s">
        <v>165</v>
      </c>
      <c r="E124" s="181"/>
      <c r="F124" s="182" t="s">
        <v>704</v>
      </c>
      <c r="H124" s="183" t="n">
        <v>222</v>
      </c>
      <c r="L124" s="180"/>
      <c r="M124" s="184"/>
      <c r="T124" s="185"/>
      <c r="AT124" s="181" t="s">
        <v>165</v>
      </c>
      <c r="AU124" s="181" t="s">
        <v>85</v>
      </c>
      <c r="AV124" s="181" t="s">
        <v>175</v>
      </c>
      <c r="AW124" s="181" t="s">
        <v>125</v>
      </c>
      <c r="AX124" s="181" t="s">
        <v>75</v>
      </c>
      <c r="AY124" s="181" t="s">
        <v>156</v>
      </c>
    </row>
    <row r="125" s="12" customFormat="true" ht="15.75" hidden="false" customHeight="true" outlineLevel="0" collapsed="false">
      <c r="B125" s="161"/>
      <c r="D125" s="168" t="s">
        <v>165</v>
      </c>
      <c r="E125" s="164"/>
      <c r="F125" s="163" t="s">
        <v>705</v>
      </c>
      <c r="H125" s="164"/>
      <c r="L125" s="161"/>
      <c r="M125" s="165"/>
      <c r="T125" s="166"/>
      <c r="AT125" s="164" t="s">
        <v>165</v>
      </c>
      <c r="AU125" s="164" t="s">
        <v>85</v>
      </c>
      <c r="AV125" s="164" t="s">
        <v>24</v>
      </c>
      <c r="AW125" s="164" t="s">
        <v>125</v>
      </c>
      <c r="AX125" s="164" t="s">
        <v>75</v>
      </c>
      <c r="AY125" s="164" t="s">
        <v>156</v>
      </c>
    </row>
    <row r="126" s="12" customFormat="true" ht="15.75" hidden="false" customHeight="true" outlineLevel="0" collapsed="false">
      <c r="B126" s="167"/>
      <c r="D126" s="168" t="s">
        <v>165</v>
      </c>
      <c r="E126" s="169"/>
      <c r="F126" s="170" t="s">
        <v>1550</v>
      </c>
      <c r="H126" s="171" t="n">
        <v>111</v>
      </c>
      <c r="L126" s="167"/>
      <c r="M126" s="172"/>
      <c r="T126" s="173"/>
      <c r="AT126" s="169" t="s">
        <v>165</v>
      </c>
      <c r="AU126" s="169" t="s">
        <v>85</v>
      </c>
      <c r="AV126" s="169" t="s">
        <v>85</v>
      </c>
      <c r="AW126" s="169" t="s">
        <v>125</v>
      </c>
      <c r="AX126" s="169" t="s">
        <v>75</v>
      </c>
      <c r="AY126" s="169" t="s">
        <v>156</v>
      </c>
    </row>
    <row r="127" s="12" customFormat="true" ht="15.75" hidden="false" customHeight="true" outlineLevel="0" collapsed="false">
      <c r="B127" s="180"/>
      <c r="D127" s="168" t="s">
        <v>165</v>
      </c>
      <c r="E127" s="181"/>
      <c r="F127" s="182" t="s">
        <v>707</v>
      </c>
      <c r="H127" s="183" t="n">
        <v>111</v>
      </c>
      <c r="L127" s="180"/>
      <c r="M127" s="184"/>
      <c r="T127" s="185"/>
      <c r="AT127" s="181" t="s">
        <v>165</v>
      </c>
      <c r="AU127" s="181" t="s">
        <v>85</v>
      </c>
      <c r="AV127" s="181" t="s">
        <v>175</v>
      </c>
      <c r="AW127" s="181" t="s">
        <v>125</v>
      </c>
      <c r="AX127" s="181" t="s">
        <v>24</v>
      </c>
      <c r="AY127" s="181" t="s">
        <v>156</v>
      </c>
    </row>
    <row r="128" s="12" customFormat="true" ht="15.75" hidden="false" customHeight="true" outlineLevel="0" collapsed="false">
      <c r="B128" s="33"/>
      <c r="C128" s="149" t="s">
        <v>195</v>
      </c>
      <c r="D128" s="149" t="s">
        <v>158</v>
      </c>
      <c r="E128" s="150" t="s">
        <v>213</v>
      </c>
      <c r="F128" s="151" t="s">
        <v>214</v>
      </c>
      <c r="G128" s="152" t="s">
        <v>161</v>
      </c>
      <c r="H128" s="153" t="n">
        <v>55.5</v>
      </c>
      <c r="I128" s="154"/>
      <c r="J128" s="155" t="n">
        <f aca="false">ROUND($I$128*$H$128,2)</f>
        <v>0</v>
      </c>
      <c r="K128" s="151" t="s">
        <v>162</v>
      </c>
      <c r="L128" s="33"/>
      <c r="M128" s="156"/>
      <c r="N128" s="157" t="s">
        <v>46</v>
      </c>
      <c r="P128" s="158" t="n">
        <f aca="false">$O$128*$H$128</f>
        <v>0</v>
      </c>
      <c r="Q128" s="158" t="n">
        <v>0</v>
      </c>
      <c r="R128" s="158" t="n">
        <f aca="false">$Q$128*$H$128</f>
        <v>0</v>
      </c>
      <c r="S128" s="158" t="n">
        <v>0</v>
      </c>
      <c r="T128" s="159" t="n">
        <f aca="false">$S$128*$H$128</f>
        <v>0</v>
      </c>
      <c r="AR128" s="105" t="s">
        <v>163</v>
      </c>
      <c r="AT128" s="105" t="s">
        <v>158</v>
      </c>
      <c r="AU128" s="105" t="s">
        <v>85</v>
      </c>
      <c r="AY128" s="12" t="s">
        <v>156</v>
      </c>
      <c r="BE128" s="160" t="n">
        <f aca="false">IF($N$128="základní",$J$128,0)</f>
        <v>0</v>
      </c>
      <c r="BF128" s="160" t="n">
        <f aca="false">IF($N$128="snížená",$J$128,0)</f>
        <v>0</v>
      </c>
      <c r="BG128" s="160" t="n">
        <f aca="false">IF($N$128="zákl. přenesená",$J$128,0)</f>
        <v>0</v>
      </c>
      <c r="BH128" s="160" t="n">
        <f aca="false">IF($N$128="sníž. přenesená",$J$128,0)</f>
        <v>0</v>
      </c>
      <c r="BI128" s="160" t="n">
        <f aca="false">IF($N$128="nulová",$J$128,0)</f>
        <v>0</v>
      </c>
      <c r="BJ128" s="105" t="s">
        <v>24</v>
      </c>
      <c r="BK128" s="160" t="n">
        <f aca="false">ROUND($I$128*$H$128,2)</f>
        <v>0</v>
      </c>
      <c r="BL128" s="105" t="s">
        <v>163</v>
      </c>
      <c r="BM128" s="105" t="s">
        <v>1551</v>
      </c>
    </row>
    <row r="129" s="12" customFormat="true" ht="15.75" hidden="false" customHeight="true" outlineLevel="0" collapsed="false">
      <c r="B129" s="161"/>
      <c r="D129" s="162" t="s">
        <v>165</v>
      </c>
      <c r="E129" s="163"/>
      <c r="F129" s="163" t="s">
        <v>179</v>
      </c>
      <c r="H129" s="164"/>
      <c r="L129" s="161"/>
      <c r="M129" s="165"/>
      <c r="T129" s="166"/>
      <c r="AT129" s="164" t="s">
        <v>165</v>
      </c>
      <c r="AU129" s="164" t="s">
        <v>85</v>
      </c>
      <c r="AV129" s="164" t="s">
        <v>24</v>
      </c>
      <c r="AW129" s="164" t="s">
        <v>125</v>
      </c>
      <c r="AX129" s="164" t="s">
        <v>75</v>
      </c>
      <c r="AY129" s="164" t="s">
        <v>156</v>
      </c>
    </row>
    <row r="130" s="12" customFormat="true" ht="15.75" hidden="false" customHeight="true" outlineLevel="0" collapsed="false">
      <c r="B130" s="161"/>
      <c r="D130" s="168" t="s">
        <v>165</v>
      </c>
      <c r="E130" s="164"/>
      <c r="F130" s="163" t="s">
        <v>737</v>
      </c>
      <c r="H130" s="164"/>
      <c r="L130" s="161"/>
      <c r="M130" s="165"/>
      <c r="T130" s="166"/>
      <c r="AT130" s="164" t="s">
        <v>165</v>
      </c>
      <c r="AU130" s="164" t="s">
        <v>85</v>
      </c>
      <c r="AV130" s="164" t="s">
        <v>24</v>
      </c>
      <c r="AW130" s="164" t="s">
        <v>125</v>
      </c>
      <c r="AX130" s="164" t="s">
        <v>75</v>
      </c>
      <c r="AY130" s="164" t="s">
        <v>156</v>
      </c>
    </row>
    <row r="131" s="12" customFormat="true" ht="15.75" hidden="false" customHeight="true" outlineLevel="0" collapsed="false">
      <c r="B131" s="167"/>
      <c r="D131" s="168" t="s">
        <v>165</v>
      </c>
      <c r="E131" s="169"/>
      <c r="F131" s="170" t="s">
        <v>1552</v>
      </c>
      <c r="H131" s="171" t="n">
        <v>55.5</v>
      </c>
      <c r="L131" s="167"/>
      <c r="M131" s="172"/>
      <c r="T131" s="173"/>
      <c r="AT131" s="169" t="s">
        <v>165</v>
      </c>
      <c r="AU131" s="169" t="s">
        <v>85</v>
      </c>
      <c r="AV131" s="169" t="s">
        <v>85</v>
      </c>
      <c r="AW131" s="169" t="s">
        <v>125</v>
      </c>
      <c r="AX131" s="169" t="s">
        <v>24</v>
      </c>
      <c r="AY131" s="169" t="s">
        <v>156</v>
      </c>
    </row>
    <row r="132" s="12" customFormat="true" ht="15.75" hidden="false" customHeight="true" outlineLevel="0" collapsed="false">
      <c r="B132" s="33"/>
      <c r="C132" s="149" t="s">
        <v>201</v>
      </c>
      <c r="D132" s="149" t="s">
        <v>158</v>
      </c>
      <c r="E132" s="150" t="s">
        <v>739</v>
      </c>
      <c r="F132" s="151" t="s">
        <v>740</v>
      </c>
      <c r="G132" s="152" t="s">
        <v>161</v>
      </c>
      <c r="H132" s="153" t="n">
        <v>111</v>
      </c>
      <c r="I132" s="154"/>
      <c r="J132" s="155" t="n">
        <f aca="false">ROUND($I$132*$H$132,2)</f>
        <v>0</v>
      </c>
      <c r="K132" s="151" t="s">
        <v>162</v>
      </c>
      <c r="L132" s="33"/>
      <c r="M132" s="156"/>
      <c r="N132" s="157" t="s">
        <v>46</v>
      </c>
      <c r="P132" s="158" t="n">
        <f aca="false">$O$132*$H$132</f>
        <v>0</v>
      </c>
      <c r="Q132" s="158" t="n">
        <v>0</v>
      </c>
      <c r="R132" s="158" t="n">
        <f aca="false">$Q$132*$H$132</f>
        <v>0</v>
      </c>
      <c r="S132" s="158" t="n">
        <v>0</v>
      </c>
      <c r="T132" s="159" t="n">
        <f aca="false">$S$132*$H$132</f>
        <v>0</v>
      </c>
      <c r="AR132" s="105" t="s">
        <v>163</v>
      </c>
      <c r="AT132" s="105" t="s">
        <v>158</v>
      </c>
      <c r="AU132" s="105" t="s">
        <v>85</v>
      </c>
      <c r="AY132" s="12" t="s">
        <v>156</v>
      </c>
      <c r="BE132" s="160" t="n">
        <f aca="false">IF($N$132="základní",$J$132,0)</f>
        <v>0</v>
      </c>
      <c r="BF132" s="160" t="n">
        <f aca="false">IF($N$132="snížená",$J$132,0)</f>
        <v>0</v>
      </c>
      <c r="BG132" s="160" t="n">
        <f aca="false">IF($N$132="zákl. přenesená",$J$132,0)</f>
        <v>0</v>
      </c>
      <c r="BH132" s="160" t="n">
        <f aca="false">IF($N$132="sníž. přenesená",$J$132,0)</f>
        <v>0</v>
      </c>
      <c r="BI132" s="160" t="n">
        <f aca="false">IF($N$132="nulová",$J$132,0)</f>
        <v>0</v>
      </c>
      <c r="BJ132" s="105" t="s">
        <v>24</v>
      </c>
      <c r="BK132" s="160" t="n">
        <f aca="false">ROUND($I$132*$H$132,2)</f>
        <v>0</v>
      </c>
      <c r="BL132" s="105" t="s">
        <v>163</v>
      </c>
      <c r="BM132" s="105" t="s">
        <v>1553</v>
      </c>
    </row>
    <row r="133" s="12" customFormat="true" ht="15.75" hidden="false" customHeight="true" outlineLevel="0" collapsed="false">
      <c r="B133" s="161"/>
      <c r="D133" s="162" t="s">
        <v>165</v>
      </c>
      <c r="E133" s="163"/>
      <c r="F133" s="163" t="s">
        <v>689</v>
      </c>
      <c r="H133" s="164"/>
      <c r="L133" s="161"/>
      <c r="M133" s="165"/>
      <c r="T133" s="166"/>
      <c r="AT133" s="164" t="s">
        <v>165</v>
      </c>
      <c r="AU133" s="164" t="s">
        <v>85</v>
      </c>
      <c r="AV133" s="164" t="s">
        <v>24</v>
      </c>
      <c r="AW133" s="164" t="s">
        <v>125</v>
      </c>
      <c r="AX133" s="164" t="s">
        <v>75</v>
      </c>
      <c r="AY133" s="164" t="s">
        <v>156</v>
      </c>
    </row>
    <row r="134" s="12" customFormat="true" ht="15.75" hidden="false" customHeight="true" outlineLevel="0" collapsed="false">
      <c r="B134" s="161"/>
      <c r="D134" s="168" t="s">
        <v>165</v>
      </c>
      <c r="E134" s="164"/>
      <c r="F134" s="163" t="s">
        <v>742</v>
      </c>
      <c r="H134" s="164"/>
      <c r="L134" s="161"/>
      <c r="M134" s="165"/>
      <c r="T134" s="166"/>
      <c r="AT134" s="164" t="s">
        <v>165</v>
      </c>
      <c r="AU134" s="164" t="s">
        <v>85</v>
      </c>
      <c r="AV134" s="164" t="s">
        <v>24</v>
      </c>
      <c r="AW134" s="164" t="s">
        <v>125</v>
      </c>
      <c r="AX134" s="164" t="s">
        <v>75</v>
      </c>
      <c r="AY134" s="164" t="s">
        <v>156</v>
      </c>
    </row>
    <row r="135" s="12" customFormat="true" ht="15.75" hidden="false" customHeight="true" outlineLevel="0" collapsed="false">
      <c r="B135" s="167"/>
      <c r="D135" s="168" t="s">
        <v>165</v>
      </c>
      <c r="E135" s="169"/>
      <c r="F135" s="170" t="s">
        <v>1554</v>
      </c>
      <c r="H135" s="171" t="n">
        <v>111</v>
      </c>
      <c r="L135" s="167"/>
      <c r="M135" s="172"/>
      <c r="T135" s="173"/>
      <c r="AT135" s="169" t="s">
        <v>165</v>
      </c>
      <c r="AU135" s="169" t="s">
        <v>85</v>
      </c>
      <c r="AV135" s="169" t="s">
        <v>85</v>
      </c>
      <c r="AW135" s="169" t="s">
        <v>125</v>
      </c>
      <c r="AX135" s="169" t="s">
        <v>24</v>
      </c>
      <c r="AY135" s="169" t="s">
        <v>156</v>
      </c>
    </row>
    <row r="136" s="12" customFormat="true" ht="15.75" hidden="false" customHeight="true" outlineLevel="0" collapsed="false">
      <c r="B136" s="33"/>
      <c r="C136" s="149" t="s">
        <v>212</v>
      </c>
      <c r="D136" s="149" t="s">
        <v>158</v>
      </c>
      <c r="E136" s="150" t="s">
        <v>744</v>
      </c>
      <c r="F136" s="151" t="s">
        <v>745</v>
      </c>
      <c r="G136" s="152" t="s">
        <v>161</v>
      </c>
      <c r="H136" s="153" t="n">
        <v>55.5</v>
      </c>
      <c r="I136" s="154"/>
      <c r="J136" s="155" t="n">
        <f aca="false">ROUND($I$136*$H$136,2)</f>
        <v>0</v>
      </c>
      <c r="K136" s="151" t="s">
        <v>162</v>
      </c>
      <c r="L136" s="33"/>
      <c r="M136" s="156"/>
      <c r="N136" s="157" t="s">
        <v>46</v>
      </c>
      <c r="P136" s="158" t="n">
        <f aca="false">$O$136*$H$136</f>
        <v>0</v>
      </c>
      <c r="Q136" s="158" t="n">
        <v>0</v>
      </c>
      <c r="R136" s="158" t="n">
        <f aca="false">$Q$136*$H$136</f>
        <v>0</v>
      </c>
      <c r="S136" s="158" t="n">
        <v>0</v>
      </c>
      <c r="T136" s="159" t="n">
        <f aca="false">$S$136*$H$136</f>
        <v>0</v>
      </c>
      <c r="AR136" s="105" t="s">
        <v>163</v>
      </c>
      <c r="AT136" s="105" t="s">
        <v>158</v>
      </c>
      <c r="AU136" s="105" t="s">
        <v>85</v>
      </c>
      <c r="AY136" s="12" t="s">
        <v>156</v>
      </c>
      <c r="BE136" s="160" t="n">
        <f aca="false">IF($N$136="základní",$J$136,0)</f>
        <v>0</v>
      </c>
      <c r="BF136" s="160" t="n">
        <f aca="false">IF($N$136="snížená",$J$136,0)</f>
        <v>0</v>
      </c>
      <c r="BG136" s="160" t="n">
        <f aca="false">IF($N$136="zákl. přenesená",$J$136,0)</f>
        <v>0</v>
      </c>
      <c r="BH136" s="160" t="n">
        <f aca="false">IF($N$136="sníž. přenesená",$J$136,0)</f>
        <v>0</v>
      </c>
      <c r="BI136" s="160" t="n">
        <f aca="false">IF($N$136="nulová",$J$136,0)</f>
        <v>0</v>
      </c>
      <c r="BJ136" s="105" t="s">
        <v>24</v>
      </c>
      <c r="BK136" s="160" t="n">
        <f aca="false">ROUND($I$136*$H$136,2)</f>
        <v>0</v>
      </c>
      <c r="BL136" s="105" t="s">
        <v>163</v>
      </c>
      <c r="BM136" s="105" t="s">
        <v>1555</v>
      </c>
    </row>
    <row r="137" s="12" customFormat="true" ht="15.75" hidden="false" customHeight="true" outlineLevel="0" collapsed="false">
      <c r="B137" s="161"/>
      <c r="D137" s="162" t="s">
        <v>165</v>
      </c>
      <c r="E137" s="163"/>
      <c r="F137" s="163" t="s">
        <v>179</v>
      </c>
      <c r="H137" s="164"/>
      <c r="L137" s="161"/>
      <c r="M137" s="165"/>
      <c r="T137" s="166"/>
      <c r="AT137" s="164" t="s">
        <v>165</v>
      </c>
      <c r="AU137" s="164" t="s">
        <v>85</v>
      </c>
      <c r="AV137" s="164" t="s">
        <v>24</v>
      </c>
      <c r="AW137" s="164" t="s">
        <v>125</v>
      </c>
      <c r="AX137" s="164" t="s">
        <v>75</v>
      </c>
      <c r="AY137" s="164" t="s">
        <v>156</v>
      </c>
    </row>
    <row r="138" s="12" customFormat="true" ht="15.75" hidden="false" customHeight="true" outlineLevel="0" collapsed="false">
      <c r="B138" s="161"/>
      <c r="D138" s="168" t="s">
        <v>165</v>
      </c>
      <c r="E138" s="164"/>
      <c r="F138" s="163" t="s">
        <v>747</v>
      </c>
      <c r="H138" s="164"/>
      <c r="L138" s="161"/>
      <c r="M138" s="165"/>
      <c r="T138" s="166"/>
      <c r="AT138" s="164" t="s">
        <v>165</v>
      </c>
      <c r="AU138" s="164" t="s">
        <v>85</v>
      </c>
      <c r="AV138" s="164" t="s">
        <v>24</v>
      </c>
      <c r="AW138" s="164" t="s">
        <v>125</v>
      </c>
      <c r="AX138" s="164" t="s">
        <v>75</v>
      </c>
      <c r="AY138" s="164" t="s">
        <v>156</v>
      </c>
    </row>
    <row r="139" s="12" customFormat="true" ht="15.75" hidden="false" customHeight="true" outlineLevel="0" collapsed="false">
      <c r="B139" s="167"/>
      <c r="D139" s="168" t="s">
        <v>165</v>
      </c>
      <c r="E139" s="169"/>
      <c r="F139" s="170" t="s">
        <v>1552</v>
      </c>
      <c r="H139" s="171" t="n">
        <v>55.5</v>
      </c>
      <c r="L139" s="167"/>
      <c r="M139" s="172"/>
      <c r="T139" s="173"/>
      <c r="AT139" s="169" t="s">
        <v>165</v>
      </c>
      <c r="AU139" s="169" t="s">
        <v>85</v>
      </c>
      <c r="AV139" s="169" t="s">
        <v>85</v>
      </c>
      <c r="AW139" s="169" t="s">
        <v>125</v>
      </c>
      <c r="AX139" s="169" t="s">
        <v>24</v>
      </c>
      <c r="AY139" s="169" t="s">
        <v>156</v>
      </c>
    </row>
    <row r="140" s="12" customFormat="true" ht="15.75" hidden="false" customHeight="true" outlineLevel="0" collapsed="false">
      <c r="B140" s="33"/>
      <c r="C140" s="149" t="s">
        <v>218</v>
      </c>
      <c r="D140" s="149" t="s">
        <v>158</v>
      </c>
      <c r="E140" s="150" t="s">
        <v>219</v>
      </c>
      <c r="F140" s="151" t="s">
        <v>220</v>
      </c>
      <c r="G140" s="152" t="s">
        <v>221</v>
      </c>
      <c r="H140" s="153" t="n">
        <v>412.5</v>
      </c>
      <c r="I140" s="154"/>
      <c r="J140" s="155" t="n">
        <f aca="false">ROUND($I$140*$H$140,2)</f>
        <v>0</v>
      </c>
      <c r="K140" s="151" t="s">
        <v>162</v>
      </c>
      <c r="L140" s="33"/>
      <c r="M140" s="156"/>
      <c r="N140" s="157" t="s">
        <v>46</v>
      </c>
      <c r="P140" s="158" t="n">
        <f aca="false">$O$140*$H$140</f>
        <v>0</v>
      </c>
      <c r="Q140" s="158" t="n">
        <v>0.00084</v>
      </c>
      <c r="R140" s="158" t="n">
        <f aca="false">$Q$140*$H$140</f>
        <v>0.3465</v>
      </c>
      <c r="S140" s="158" t="n">
        <v>0</v>
      </c>
      <c r="T140" s="159" t="n">
        <f aca="false">$S$140*$H$140</f>
        <v>0</v>
      </c>
      <c r="AR140" s="105" t="s">
        <v>163</v>
      </c>
      <c r="AT140" s="105" t="s">
        <v>158</v>
      </c>
      <c r="AU140" s="105" t="s">
        <v>85</v>
      </c>
      <c r="AY140" s="12" t="s">
        <v>156</v>
      </c>
      <c r="BE140" s="160" t="n">
        <f aca="false">IF($N$140="základní",$J$140,0)</f>
        <v>0</v>
      </c>
      <c r="BF140" s="160" t="n">
        <f aca="false">IF($N$140="snížená",$J$140,0)</f>
        <v>0</v>
      </c>
      <c r="BG140" s="160" t="n">
        <f aca="false">IF($N$140="zákl. přenesená",$J$140,0)</f>
        <v>0</v>
      </c>
      <c r="BH140" s="160" t="n">
        <f aca="false">IF($N$140="sníž. přenesená",$J$140,0)</f>
        <v>0</v>
      </c>
      <c r="BI140" s="160" t="n">
        <f aca="false">IF($N$140="nulová",$J$140,0)</f>
        <v>0</v>
      </c>
      <c r="BJ140" s="105" t="s">
        <v>24</v>
      </c>
      <c r="BK140" s="160" t="n">
        <f aca="false">ROUND($I$140*$H$140,2)</f>
        <v>0</v>
      </c>
      <c r="BL140" s="105" t="s">
        <v>163</v>
      </c>
      <c r="BM140" s="105" t="s">
        <v>1556</v>
      </c>
    </row>
    <row r="141" s="12" customFormat="true" ht="15.75" hidden="false" customHeight="true" outlineLevel="0" collapsed="false">
      <c r="B141" s="161"/>
      <c r="D141" s="162" t="s">
        <v>165</v>
      </c>
      <c r="E141" s="163"/>
      <c r="F141" s="163" t="s">
        <v>690</v>
      </c>
      <c r="H141" s="164"/>
      <c r="L141" s="161"/>
      <c r="M141" s="165"/>
      <c r="T141" s="166"/>
      <c r="AT141" s="164" t="s">
        <v>165</v>
      </c>
      <c r="AU141" s="164" t="s">
        <v>85</v>
      </c>
      <c r="AV141" s="164" t="s">
        <v>24</v>
      </c>
      <c r="AW141" s="164" t="s">
        <v>125</v>
      </c>
      <c r="AX141" s="164" t="s">
        <v>75</v>
      </c>
      <c r="AY141" s="164" t="s">
        <v>156</v>
      </c>
    </row>
    <row r="142" s="12" customFormat="true" ht="15.75" hidden="false" customHeight="true" outlineLevel="0" collapsed="false">
      <c r="B142" s="161"/>
      <c r="D142" s="168" t="s">
        <v>165</v>
      </c>
      <c r="E142" s="164"/>
      <c r="F142" s="163" t="s">
        <v>1127</v>
      </c>
      <c r="H142" s="164"/>
      <c r="L142" s="161"/>
      <c r="M142" s="165"/>
      <c r="T142" s="166"/>
      <c r="AT142" s="164" t="s">
        <v>165</v>
      </c>
      <c r="AU142" s="164" t="s">
        <v>85</v>
      </c>
      <c r="AV142" s="164" t="s">
        <v>24</v>
      </c>
      <c r="AW142" s="164" t="s">
        <v>125</v>
      </c>
      <c r="AX142" s="164" t="s">
        <v>75</v>
      </c>
      <c r="AY142" s="164" t="s">
        <v>156</v>
      </c>
    </row>
    <row r="143" s="12" customFormat="true" ht="15.75" hidden="false" customHeight="true" outlineLevel="0" collapsed="false">
      <c r="B143" s="161"/>
      <c r="D143" s="168" t="s">
        <v>165</v>
      </c>
      <c r="E143" s="164"/>
      <c r="F143" s="163" t="s">
        <v>1128</v>
      </c>
      <c r="H143" s="164"/>
      <c r="L143" s="161"/>
      <c r="M143" s="165"/>
      <c r="T143" s="166"/>
      <c r="AT143" s="164" t="s">
        <v>165</v>
      </c>
      <c r="AU143" s="164" t="s">
        <v>85</v>
      </c>
      <c r="AV143" s="164" t="s">
        <v>24</v>
      </c>
      <c r="AW143" s="164" t="s">
        <v>125</v>
      </c>
      <c r="AX143" s="164" t="s">
        <v>75</v>
      </c>
      <c r="AY143" s="164" t="s">
        <v>156</v>
      </c>
    </row>
    <row r="144" s="12" customFormat="true" ht="15.75" hidden="false" customHeight="true" outlineLevel="0" collapsed="false">
      <c r="B144" s="161"/>
      <c r="D144" s="168" t="s">
        <v>165</v>
      </c>
      <c r="E144" s="164"/>
      <c r="F144" s="163" t="s">
        <v>1536</v>
      </c>
      <c r="H144" s="164"/>
      <c r="L144" s="161"/>
      <c r="M144" s="165"/>
      <c r="T144" s="166"/>
      <c r="AT144" s="164" t="s">
        <v>165</v>
      </c>
      <c r="AU144" s="164" t="s">
        <v>85</v>
      </c>
      <c r="AV144" s="164" t="s">
        <v>24</v>
      </c>
      <c r="AW144" s="164" t="s">
        <v>125</v>
      </c>
      <c r="AX144" s="164" t="s">
        <v>75</v>
      </c>
      <c r="AY144" s="164" t="s">
        <v>156</v>
      </c>
    </row>
    <row r="145" s="12" customFormat="true" ht="15.75" hidden="false" customHeight="true" outlineLevel="0" collapsed="false">
      <c r="B145" s="167"/>
      <c r="D145" s="168" t="s">
        <v>165</v>
      </c>
      <c r="E145" s="169"/>
      <c r="F145" s="170" t="s">
        <v>1557</v>
      </c>
      <c r="H145" s="171" t="n">
        <v>198</v>
      </c>
      <c r="L145" s="167"/>
      <c r="M145" s="172"/>
      <c r="T145" s="173"/>
      <c r="AT145" s="169" t="s">
        <v>165</v>
      </c>
      <c r="AU145" s="169" t="s">
        <v>85</v>
      </c>
      <c r="AV145" s="169" t="s">
        <v>85</v>
      </c>
      <c r="AW145" s="169" t="s">
        <v>125</v>
      </c>
      <c r="AX145" s="169" t="s">
        <v>75</v>
      </c>
      <c r="AY145" s="169" t="s">
        <v>156</v>
      </c>
    </row>
    <row r="146" s="12" customFormat="true" ht="15.75" hidden="false" customHeight="true" outlineLevel="0" collapsed="false">
      <c r="B146" s="161"/>
      <c r="D146" s="168" t="s">
        <v>165</v>
      </c>
      <c r="E146" s="164"/>
      <c r="F146" s="163" t="s">
        <v>1139</v>
      </c>
      <c r="H146" s="164"/>
      <c r="L146" s="161"/>
      <c r="M146" s="165"/>
      <c r="T146" s="166"/>
      <c r="AT146" s="164" t="s">
        <v>165</v>
      </c>
      <c r="AU146" s="164" t="s">
        <v>85</v>
      </c>
      <c r="AV146" s="164" t="s">
        <v>24</v>
      </c>
      <c r="AW146" s="164" t="s">
        <v>125</v>
      </c>
      <c r="AX146" s="164" t="s">
        <v>75</v>
      </c>
      <c r="AY146" s="164" t="s">
        <v>156</v>
      </c>
    </row>
    <row r="147" s="12" customFormat="true" ht="15.75" hidden="false" customHeight="true" outlineLevel="0" collapsed="false">
      <c r="B147" s="161"/>
      <c r="D147" s="168" t="s">
        <v>165</v>
      </c>
      <c r="E147" s="164"/>
      <c r="F147" s="163" t="s">
        <v>1140</v>
      </c>
      <c r="H147" s="164"/>
      <c r="L147" s="161"/>
      <c r="M147" s="165"/>
      <c r="T147" s="166"/>
      <c r="AT147" s="164" t="s">
        <v>165</v>
      </c>
      <c r="AU147" s="164" t="s">
        <v>85</v>
      </c>
      <c r="AV147" s="164" t="s">
        <v>24</v>
      </c>
      <c r="AW147" s="164" t="s">
        <v>125</v>
      </c>
      <c r="AX147" s="164" t="s">
        <v>75</v>
      </c>
      <c r="AY147" s="164" t="s">
        <v>156</v>
      </c>
    </row>
    <row r="148" s="12" customFormat="true" ht="15.75" hidden="false" customHeight="true" outlineLevel="0" collapsed="false">
      <c r="B148" s="161"/>
      <c r="D148" s="168" t="s">
        <v>165</v>
      </c>
      <c r="E148" s="164"/>
      <c r="F148" s="163" t="s">
        <v>1141</v>
      </c>
      <c r="H148" s="164"/>
      <c r="L148" s="161"/>
      <c r="M148" s="165"/>
      <c r="T148" s="166"/>
      <c r="AT148" s="164" t="s">
        <v>165</v>
      </c>
      <c r="AU148" s="164" t="s">
        <v>85</v>
      </c>
      <c r="AV148" s="164" t="s">
        <v>24</v>
      </c>
      <c r="AW148" s="164" t="s">
        <v>125</v>
      </c>
      <c r="AX148" s="164" t="s">
        <v>75</v>
      </c>
      <c r="AY148" s="164" t="s">
        <v>156</v>
      </c>
    </row>
    <row r="149" s="12" customFormat="true" ht="15.75" hidden="false" customHeight="true" outlineLevel="0" collapsed="false">
      <c r="B149" s="161"/>
      <c r="D149" s="168" t="s">
        <v>165</v>
      </c>
      <c r="E149" s="164"/>
      <c r="F149" s="163" t="s">
        <v>1142</v>
      </c>
      <c r="H149" s="164"/>
      <c r="L149" s="161"/>
      <c r="M149" s="165"/>
      <c r="T149" s="166"/>
      <c r="AT149" s="164" t="s">
        <v>165</v>
      </c>
      <c r="AU149" s="164" t="s">
        <v>85</v>
      </c>
      <c r="AV149" s="164" t="s">
        <v>24</v>
      </c>
      <c r="AW149" s="164" t="s">
        <v>125</v>
      </c>
      <c r="AX149" s="164" t="s">
        <v>75</v>
      </c>
      <c r="AY149" s="164" t="s">
        <v>156</v>
      </c>
    </row>
    <row r="150" s="12" customFormat="true" ht="15.75" hidden="false" customHeight="true" outlineLevel="0" collapsed="false">
      <c r="B150" s="161"/>
      <c r="D150" s="168" t="s">
        <v>165</v>
      </c>
      <c r="E150" s="164"/>
      <c r="F150" s="163" t="s">
        <v>1546</v>
      </c>
      <c r="H150" s="164"/>
      <c r="L150" s="161"/>
      <c r="M150" s="165"/>
      <c r="T150" s="166"/>
      <c r="AT150" s="164" t="s">
        <v>165</v>
      </c>
      <c r="AU150" s="164" t="s">
        <v>85</v>
      </c>
      <c r="AV150" s="164" t="s">
        <v>24</v>
      </c>
      <c r="AW150" s="164" t="s">
        <v>125</v>
      </c>
      <c r="AX150" s="164" t="s">
        <v>75</v>
      </c>
      <c r="AY150" s="164" t="s">
        <v>156</v>
      </c>
    </row>
    <row r="151" s="12" customFormat="true" ht="15.75" hidden="false" customHeight="true" outlineLevel="0" collapsed="false">
      <c r="B151" s="161"/>
      <c r="D151" s="168" t="s">
        <v>165</v>
      </c>
      <c r="E151" s="164"/>
      <c r="F151" s="163" t="s">
        <v>1558</v>
      </c>
      <c r="H151" s="164"/>
      <c r="L151" s="161"/>
      <c r="M151" s="165"/>
      <c r="T151" s="166"/>
      <c r="AT151" s="164" t="s">
        <v>165</v>
      </c>
      <c r="AU151" s="164" t="s">
        <v>85</v>
      </c>
      <c r="AV151" s="164" t="s">
        <v>24</v>
      </c>
      <c r="AW151" s="164" t="s">
        <v>125</v>
      </c>
      <c r="AX151" s="164" t="s">
        <v>75</v>
      </c>
      <c r="AY151" s="164" t="s">
        <v>156</v>
      </c>
    </row>
    <row r="152" s="12" customFormat="true" ht="15.75" hidden="false" customHeight="true" outlineLevel="0" collapsed="false">
      <c r="B152" s="167"/>
      <c r="D152" s="168" t="s">
        <v>165</v>
      </c>
      <c r="E152" s="169"/>
      <c r="F152" s="170" t="s">
        <v>1547</v>
      </c>
      <c r="H152" s="171" t="n">
        <v>124</v>
      </c>
      <c r="L152" s="167"/>
      <c r="M152" s="172"/>
      <c r="T152" s="173"/>
      <c r="AT152" s="169" t="s">
        <v>165</v>
      </c>
      <c r="AU152" s="169" t="s">
        <v>85</v>
      </c>
      <c r="AV152" s="169" t="s">
        <v>85</v>
      </c>
      <c r="AW152" s="169" t="s">
        <v>125</v>
      </c>
      <c r="AX152" s="169" t="s">
        <v>75</v>
      </c>
      <c r="AY152" s="169" t="s">
        <v>156</v>
      </c>
    </row>
    <row r="153" s="12" customFormat="true" ht="15.75" hidden="false" customHeight="true" outlineLevel="0" collapsed="false">
      <c r="B153" s="161"/>
      <c r="D153" s="168" t="s">
        <v>165</v>
      </c>
      <c r="E153" s="164"/>
      <c r="F153" s="163" t="s">
        <v>1336</v>
      </c>
      <c r="H153" s="164"/>
      <c r="L153" s="161"/>
      <c r="M153" s="165"/>
      <c r="T153" s="166"/>
      <c r="AT153" s="164" t="s">
        <v>165</v>
      </c>
      <c r="AU153" s="164" t="s">
        <v>85</v>
      </c>
      <c r="AV153" s="164" t="s">
        <v>24</v>
      </c>
      <c r="AW153" s="164" t="s">
        <v>125</v>
      </c>
      <c r="AX153" s="164" t="s">
        <v>75</v>
      </c>
      <c r="AY153" s="164" t="s">
        <v>156</v>
      </c>
    </row>
    <row r="154" s="12" customFormat="true" ht="15.75" hidden="false" customHeight="true" outlineLevel="0" collapsed="false">
      <c r="B154" s="167"/>
      <c r="D154" s="168" t="s">
        <v>165</v>
      </c>
      <c r="E154" s="169"/>
      <c r="F154" s="170" t="s">
        <v>1559</v>
      </c>
      <c r="H154" s="171" t="n">
        <v>86.4</v>
      </c>
      <c r="L154" s="167"/>
      <c r="M154" s="172"/>
      <c r="T154" s="173"/>
      <c r="AT154" s="169" t="s">
        <v>165</v>
      </c>
      <c r="AU154" s="169" t="s">
        <v>85</v>
      </c>
      <c r="AV154" s="169" t="s">
        <v>85</v>
      </c>
      <c r="AW154" s="169" t="s">
        <v>125</v>
      </c>
      <c r="AX154" s="169" t="s">
        <v>75</v>
      </c>
      <c r="AY154" s="169" t="s">
        <v>156</v>
      </c>
    </row>
    <row r="155" s="12" customFormat="true" ht="15.75" hidden="false" customHeight="true" outlineLevel="0" collapsed="false">
      <c r="B155" s="167"/>
      <c r="D155" s="168" t="s">
        <v>165</v>
      </c>
      <c r="E155" s="169"/>
      <c r="F155" s="170" t="s">
        <v>1560</v>
      </c>
      <c r="H155" s="171" t="n">
        <v>4.1</v>
      </c>
      <c r="L155" s="167"/>
      <c r="M155" s="172"/>
      <c r="T155" s="173"/>
      <c r="AT155" s="169" t="s">
        <v>165</v>
      </c>
      <c r="AU155" s="169" t="s">
        <v>85</v>
      </c>
      <c r="AV155" s="169" t="s">
        <v>85</v>
      </c>
      <c r="AW155" s="169" t="s">
        <v>125</v>
      </c>
      <c r="AX155" s="169" t="s">
        <v>75</v>
      </c>
      <c r="AY155" s="169" t="s">
        <v>156</v>
      </c>
    </row>
    <row r="156" s="12" customFormat="true" ht="15.75" hidden="false" customHeight="true" outlineLevel="0" collapsed="false">
      <c r="B156" s="174"/>
      <c r="D156" s="168" t="s">
        <v>165</v>
      </c>
      <c r="E156" s="175"/>
      <c r="F156" s="176" t="s">
        <v>194</v>
      </c>
      <c r="H156" s="177" t="n">
        <v>412.5</v>
      </c>
      <c r="L156" s="174"/>
      <c r="M156" s="178"/>
      <c r="T156" s="179"/>
      <c r="AT156" s="175" t="s">
        <v>165</v>
      </c>
      <c r="AU156" s="175" t="s">
        <v>85</v>
      </c>
      <c r="AV156" s="175" t="s">
        <v>163</v>
      </c>
      <c r="AW156" s="175" t="s">
        <v>125</v>
      </c>
      <c r="AX156" s="175" t="s">
        <v>24</v>
      </c>
      <c r="AY156" s="175" t="s">
        <v>156</v>
      </c>
    </row>
    <row r="157" s="12" customFormat="true" ht="15.75" hidden="false" customHeight="true" outlineLevel="0" collapsed="false">
      <c r="B157" s="33"/>
      <c r="C157" s="149" t="s">
        <v>224</v>
      </c>
      <c r="D157" s="149" t="s">
        <v>158</v>
      </c>
      <c r="E157" s="150" t="s">
        <v>225</v>
      </c>
      <c r="F157" s="151" t="s">
        <v>226</v>
      </c>
      <c r="G157" s="152" t="s">
        <v>221</v>
      </c>
      <c r="H157" s="153" t="n">
        <v>412.5</v>
      </c>
      <c r="I157" s="154"/>
      <c r="J157" s="155" t="n">
        <f aca="false">ROUND($I$157*$H$157,2)</f>
        <v>0</v>
      </c>
      <c r="K157" s="151" t="s">
        <v>162</v>
      </c>
      <c r="L157" s="33"/>
      <c r="M157" s="156"/>
      <c r="N157" s="157" t="s">
        <v>46</v>
      </c>
      <c r="P157" s="158" t="n">
        <f aca="false">$O$157*$H$157</f>
        <v>0</v>
      </c>
      <c r="Q157" s="158" t="n">
        <v>0</v>
      </c>
      <c r="R157" s="158" t="n">
        <f aca="false">$Q$157*$H$157</f>
        <v>0</v>
      </c>
      <c r="S157" s="158" t="n">
        <v>0</v>
      </c>
      <c r="T157" s="159" t="n">
        <f aca="false">$S$157*$H$157</f>
        <v>0</v>
      </c>
      <c r="AR157" s="105" t="s">
        <v>163</v>
      </c>
      <c r="AT157" s="105" t="s">
        <v>158</v>
      </c>
      <c r="AU157" s="105" t="s">
        <v>85</v>
      </c>
      <c r="AY157" s="12" t="s">
        <v>156</v>
      </c>
      <c r="BE157" s="160" t="n">
        <f aca="false">IF($N$157="základní",$J$157,0)</f>
        <v>0</v>
      </c>
      <c r="BF157" s="160" t="n">
        <f aca="false">IF($N$157="snížená",$J$157,0)</f>
        <v>0</v>
      </c>
      <c r="BG157" s="160" t="n">
        <f aca="false">IF($N$157="zákl. přenesená",$J$157,0)</f>
        <v>0</v>
      </c>
      <c r="BH157" s="160" t="n">
        <f aca="false">IF($N$157="sníž. přenesená",$J$157,0)</f>
        <v>0</v>
      </c>
      <c r="BI157" s="160" t="n">
        <f aca="false">IF($N$157="nulová",$J$157,0)</f>
        <v>0</v>
      </c>
      <c r="BJ157" s="105" t="s">
        <v>24</v>
      </c>
      <c r="BK157" s="160" t="n">
        <f aca="false">ROUND($I$157*$H$157,2)</f>
        <v>0</v>
      </c>
      <c r="BL157" s="105" t="s">
        <v>163</v>
      </c>
      <c r="BM157" s="105" t="s">
        <v>1561</v>
      </c>
    </row>
    <row r="158" s="12" customFormat="true" ht="15.75" hidden="false" customHeight="true" outlineLevel="0" collapsed="false">
      <c r="B158" s="33"/>
      <c r="C158" s="152" t="s">
        <v>230</v>
      </c>
      <c r="D158" s="152" t="s">
        <v>158</v>
      </c>
      <c r="E158" s="150" t="s">
        <v>231</v>
      </c>
      <c r="F158" s="151" t="s">
        <v>232</v>
      </c>
      <c r="G158" s="152" t="s">
        <v>161</v>
      </c>
      <c r="H158" s="153" t="n">
        <v>442</v>
      </c>
      <c r="I158" s="154"/>
      <c r="J158" s="155" t="n">
        <f aca="false">ROUND($I$158*$H$158,2)</f>
        <v>0</v>
      </c>
      <c r="K158" s="151" t="s">
        <v>162</v>
      </c>
      <c r="L158" s="33"/>
      <c r="M158" s="156"/>
      <c r="N158" s="157" t="s">
        <v>46</v>
      </c>
      <c r="P158" s="158" t="n">
        <f aca="false">$O$158*$H$158</f>
        <v>0</v>
      </c>
      <c r="Q158" s="158" t="n">
        <v>0</v>
      </c>
      <c r="R158" s="158" t="n">
        <f aca="false">$Q$158*$H$158</f>
        <v>0</v>
      </c>
      <c r="S158" s="158" t="n">
        <v>0</v>
      </c>
      <c r="T158" s="159" t="n">
        <f aca="false">$S$158*$H$158</f>
        <v>0</v>
      </c>
      <c r="AR158" s="105" t="s">
        <v>163</v>
      </c>
      <c r="AT158" s="105" t="s">
        <v>158</v>
      </c>
      <c r="AU158" s="105" t="s">
        <v>85</v>
      </c>
      <c r="AY158" s="105" t="s">
        <v>156</v>
      </c>
      <c r="BE158" s="160" t="n">
        <f aca="false">IF($N$158="základní",$J$158,0)</f>
        <v>0</v>
      </c>
      <c r="BF158" s="160" t="n">
        <f aca="false">IF($N$158="snížená",$J$158,0)</f>
        <v>0</v>
      </c>
      <c r="BG158" s="160" t="n">
        <f aca="false">IF($N$158="zákl. přenesená",$J$158,0)</f>
        <v>0</v>
      </c>
      <c r="BH158" s="160" t="n">
        <f aca="false">IF($N$158="sníž. přenesená",$J$158,0)</f>
        <v>0</v>
      </c>
      <c r="BI158" s="160" t="n">
        <f aca="false">IF($N$158="nulová",$J$158,0)</f>
        <v>0</v>
      </c>
      <c r="BJ158" s="105" t="s">
        <v>24</v>
      </c>
      <c r="BK158" s="160" t="n">
        <f aca="false">ROUND($I$158*$H$158,2)</f>
        <v>0</v>
      </c>
      <c r="BL158" s="105" t="s">
        <v>163</v>
      </c>
      <c r="BM158" s="105" t="s">
        <v>1562</v>
      </c>
    </row>
    <row r="159" s="12" customFormat="true" ht="15.75" hidden="false" customHeight="true" outlineLevel="0" collapsed="false">
      <c r="B159" s="161"/>
      <c r="D159" s="162" t="s">
        <v>165</v>
      </c>
      <c r="E159" s="163"/>
      <c r="F159" s="163" t="s">
        <v>765</v>
      </c>
      <c r="H159" s="164"/>
      <c r="L159" s="161"/>
      <c r="M159" s="165"/>
      <c r="T159" s="166"/>
      <c r="AT159" s="164" t="s">
        <v>165</v>
      </c>
      <c r="AU159" s="164" t="s">
        <v>85</v>
      </c>
      <c r="AV159" s="164" t="s">
        <v>24</v>
      </c>
      <c r="AW159" s="164" t="s">
        <v>125</v>
      </c>
      <c r="AX159" s="164" t="s">
        <v>75</v>
      </c>
      <c r="AY159" s="164" t="s">
        <v>156</v>
      </c>
    </row>
    <row r="160" s="12" customFormat="true" ht="15.75" hidden="false" customHeight="true" outlineLevel="0" collapsed="false">
      <c r="B160" s="167"/>
      <c r="D160" s="168" t="s">
        <v>165</v>
      </c>
      <c r="E160" s="169"/>
      <c r="F160" s="170" t="s">
        <v>1563</v>
      </c>
      <c r="H160" s="171" t="n">
        <v>220</v>
      </c>
      <c r="L160" s="167"/>
      <c r="M160" s="172"/>
      <c r="T160" s="173"/>
      <c r="AT160" s="169" t="s">
        <v>165</v>
      </c>
      <c r="AU160" s="169" t="s">
        <v>85</v>
      </c>
      <c r="AV160" s="169" t="s">
        <v>85</v>
      </c>
      <c r="AW160" s="169" t="s">
        <v>125</v>
      </c>
      <c r="AX160" s="169" t="s">
        <v>75</v>
      </c>
      <c r="AY160" s="169" t="s">
        <v>156</v>
      </c>
    </row>
    <row r="161" s="12" customFormat="true" ht="15.75" hidden="false" customHeight="true" outlineLevel="0" collapsed="false">
      <c r="B161" s="161"/>
      <c r="D161" s="168" t="s">
        <v>165</v>
      </c>
      <c r="E161" s="164"/>
      <c r="F161" s="163" t="s">
        <v>767</v>
      </c>
      <c r="H161" s="164"/>
      <c r="L161" s="161"/>
      <c r="M161" s="165"/>
      <c r="T161" s="166"/>
      <c r="AT161" s="164" t="s">
        <v>165</v>
      </c>
      <c r="AU161" s="164" t="s">
        <v>85</v>
      </c>
      <c r="AV161" s="164" t="s">
        <v>24</v>
      </c>
      <c r="AW161" s="164" t="s">
        <v>125</v>
      </c>
      <c r="AX161" s="164" t="s">
        <v>75</v>
      </c>
      <c r="AY161" s="164" t="s">
        <v>156</v>
      </c>
    </row>
    <row r="162" s="12" customFormat="true" ht="15.75" hidden="false" customHeight="true" outlineLevel="0" collapsed="false">
      <c r="B162" s="167"/>
      <c r="D162" s="168" t="s">
        <v>165</v>
      </c>
      <c r="E162" s="169"/>
      <c r="F162" s="170" t="s">
        <v>1564</v>
      </c>
      <c r="H162" s="171" t="n">
        <v>222</v>
      </c>
      <c r="L162" s="167"/>
      <c r="M162" s="172"/>
      <c r="T162" s="173"/>
      <c r="AT162" s="169" t="s">
        <v>165</v>
      </c>
      <c r="AU162" s="169" t="s">
        <v>85</v>
      </c>
      <c r="AV162" s="169" t="s">
        <v>85</v>
      </c>
      <c r="AW162" s="169" t="s">
        <v>125</v>
      </c>
      <c r="AX162" s="169" t="s">
        <v>75</v>
      </c>
      <c r="AY162" s="169" t="s">
        <v>156</v>
      </c>
    </row>
    <row r="163" s="12" customFormat="true" ht="15.75" hidden="false" customHeight="true" outlineLevel="0" collapsed="false">
      <c r="B163" s="174"/>
      <c r="D163" s="168" t="s">
        <v>165</v>
      </c>
      <c r="E163" s="175"/>
      <c r="F163" s="176" t="s">
        <v>194</v>
      </c>
      <c r="H163" s="177" t="n">
        <v>442</v>
      </c>
      <c r="L163" s="174"/>
      <c r="M163" s="178"/>
      <c r="T163" s="179"/>
      <c r="AT163" s="175" t="s">
        <v>165</v>
      </c>
      <c r="AU163" s="175" t="s">
        <v>85</v>
      </c>
      <c r="AV163" s="175" t="s">
        <v>163</v>
      </c>
      <c r="AW163" s="175" t="s">
        <v>125</v>
      </c>
      <c r="AX163" s="175" t="s">
        <v>24</v>
      </c>
      <c r="AY163" s="175" t="s">
        <v>156</v>
      </c>
    </row>
    <row r="164" s="12" customFormat="true" ht="15.75" hidden="false" customHeight="true" outlineLevel="0" collapsed="false">
      <c r="B164" s="33"/>
      <c r="C164" s="149" t="s">
        <v>235</v>
      </c>
      <c r="D164" s="149" t="s">
        <v>158</v>
      </c>
      <c r="E164" s="150" t="s">
        <v>769</v>
      </c>
      <c r="F164" s="151" t="s">
        <v>770</v>
      </c>
      <c r="G164" s="152" t="s">
        <v>161</v>
      </c>
      <c r="H164" s="153" t="n">
        <v>120.6</v>
      </c>
      <c r="I164" s="154"/>
      <c r="J164" s="155" t="n">
        <f aca="false">ROUND($I$164*$H$164,2)</f>
        <v>0</v>
      </c>
      <c r="K164" s="151" t="s">
        <v>162</v>
      </c>
      <c r="L164" s="33"/>
      <c r="M164" s="156"/>
      <c r="N164" s="157" t="s">
        <v>46</v>
      </c>
      <c r="P164" s="158" t="n">
        <f aca="false">$O$164*$H$164</f>
        <v>0</v>
      </c>
      <c r="Q164" s="158" t="n">
        <v>0</v>
      </c>
      <c r="R164" s="158" t="n">
        <f aca="false">$Q$164*$H$164</f>
        <v>0</v>
      </c>
      <c r="S164" s="158" t="n">
        <v>0</v>
      </c>
      <c r="T164" s="159" t="n">
        <f aca="false">$S$164*$H$164</f>
        <v>0</v>
      </c>
      <c r="AR164" s="105" t="s">
        <v>163</v>
      </c>
      <c r="AT164" s="105" t="s">
        <v>158</v>
      </c>
      <c r="AU164" s="105" t="s">
        <v>85</v>
      </c>
      <c r="AY164" s="12" t="s">
        <v>156</v>
      </c>
      <c r="BE164" s="160" t="n">
        <f aca="false">IF($N$164="základní",$J$164,0)</f>
        <v>0</v>
      </c>
      <c r="BF164" s="160" t="n">
        <f aca="false">IF($N$164="snížená",$J$164,0)</f>
        <v>0</v>
      </c>
      <c r="BG164" s="160" t="n">
        <f aca="false">IF($N$164="zákl. přenesená",$J$164,0)</f>
        <v>0</v>
      </c>
      <c r="BH164" s="160" t="n">
        <f aca="false">IF($N$164="sníž. přenesená",$J$164,0)</f>
        <v>0</v>
      </c>
      <c r="BI164" s="160" t="n">
        <f aca="false">IF($N$164="nulová",$J$164,0)</f>
        <v>0</v>
      </c>
      <c r="BJ164" s="105" t="s">
        <v>24</v>
      </c>
      <c r="BK164" s="160" t="n">
        <f aca="false">ROUND($I$164*$H$164,2)</f>
        <v>0</v>
      </c>
      <c r="BL164" s="105" t="s">
        <v>163</v>
      </c>
      <c r="BM164" s="105" t="s">
        <v>1565</v>
      </c>
    </row>
    <row r="165" s="12" customFormat="true" ht="15.75" hidden="false" customHeight="true" outlineLevel="0" collapsed="false">
      <c r="B165" s="161"/>
      <c r="D165" s="162" t="s">
        <v>165</v>
      </c>
      <c r="E165" s="163"/>
      <c r="F165" s="163" t="s">
        <v>1171</v>
      </c>
      <c r="H165" s="164"/>
      <c r="L165" s="161"/>
      <c r="M165" s="165"/>
      <c r="T165" s="166"/>
      <c r="AT165" s="164" t="s">
        <v>165</v>
      </c>
      <c r="AU165" s="164" t="s">
        <v>85</v>
      </c>
      <c r="AV165" s="164" t="s">
        <v>24</v>
      </c>
      <c r="AW165" s="164" t="s">
        <v>125</v>
      </c>
      <c r="AX165" s="164" t="s">
        <v>75</v>
      </c>
      <c r="AY165" s="164" t="s">
        <v>156</v>
      </c>
    </row>
    <row r="166" s="12" customFormat="true" ht="15.75" hidden="false" customHeight="true" outlineLevel="0" collapsed="false">
      <c r="B166" s="167"/>
      <c r="D166" s="168" t="s">
        <v>165</v>
      </c>
      <c r="E166" s="169"/>
      <c r="F166" s="170" t="s">
        <v>1172</v>
      </c>
      <c r="H166" s="171" t="n">
        <v>100.485</v>
      </c>
      <c r="L166" s="167"/>
      <c r="M166" s="172"/>
      <c r="T166" s="173"/>
      <c r="AT166" s="169" t="s">
        <v>165</v>
      </c>
      <c r="AU166" s="169" t="s">
        <v>85</v>
      </c>
      <c r="AV166" s="169" t="s">
        <v>85</v>
      </c>
      <c r="AW166" s="169" t="s">
        <v>125</v>
      </c>
      <c r="AX166" s="169" t="s">
        <v>75</v>
      </c>
      <c r="AY166" s="169" t="s">
        <v>156</v>
      </c>
    </row>
    <row r="167" s="12" customFormat="true" ht="15.75" hidden="false" customHeight="true" outlineLevel="0" collapsed="false">
      <c r="B167" s="161"/>
      <c r="D167" s="168" t="s">
        <v>165</v>
      </c>
      <c r="E167" s="164"/>
      <c r="F167" s="163" t="s">
        <v>1173</v>
      </c>
      <c r="H167" s="164"/>
      <c r="L167" s="161"/>
      <c r="M167" s="165"/>
      <c r="T167" s="166"/>
      <c r="AT167" s="164" t="s">
        <v>165</v>
      </c>
      <c r="AU167" s="164" t="s">
        <v>85</v>
      </c>
      <c r="AV167" s="164" t="s">
        <v>24</v>
      </c>
      <c r="AW167" s="164" t="s">
        <v>125</v>
      </c>
      <c r="AX167" s="164" t="s">
        <v>75</v>
      </c>
      <c r="AY167" s="164" t="s">
        <v>156</v>
      </c>
    </row>
    <row r="168" s="12" customFormat="true" ht="15.75" hidden="false" customHeight="true" outlineLevel="0" collapsed="false">
      <c r="B168" s="167"/>
      <c r="D168" s="168" t="s">
        <v>165</v>
      </c>
      <c r="E168" s="169"/>
      <c r="F168" s="170" t="s">
        <v>1174</v>
      </c>
      <c r="H168" s="171" t="n">
        <v>26.56</v>
      </c>
      <c r="L168" s="167"/>
      <c r="M168" s="172"/>
      <c r="T168" s="173"/>
      <c r="AT168" s="169" t="s">
        <v>165</v>
      </c>
      <c r="AU168" s="169" t="s">
        <v>85</v>
      </c>
      <c r="AV168" s="169" t="s">
        <v>85</v>
      </c>
      <c r="AW168" s="169" t="s">
        <v>125</v>
      </c>
      <c r="AX168" s="169" t="s">
        <v>75</v>
      </c>
      <c r="AY168" s="169" t="s">
        <v>156</v>
      </c>
    </row>
    <row r="169" s="12" customFormat="true" ht="15.75" hidden="false" customHeight="true" outlineLevel="0" collapsed="false">
      <c r="B169" s="167"/>
      <c r="D169" s="168" t="s">
        <v>165</v>
      </c>
      <c r="E169" s="169"/>
      <c r="F169" s="170" t="s">
        <v>1566</v>
      </c>
      <c r="H169" s="171" t="n">
        <v>0.455</v>
      </c>
      <c r="L169" s="167"/>
      <c r="M169" s="172"/>
      <c r="T169" s="173"/>
      <c r="AT169" s="169" t="s">
        <v>165</v>
      </c>
      <c r="AU169" s="169" t="s">
        <v>85</v>
      </c>
      <c r="AV169" s="169" t="s">
        <v>85</v>
      </c>
      <c r="AW169" s="169" t="s">
        <v>125</v>
      </c>
      <c r="AX169" s="169" t="s">
        <v>75</v>
      </c>
      <c r="AY169" s="169" t="s">
        <v>156</v>
      </c>
    </row>
    <row r="170" s="12" customFormat="true" ht="15.75" hidden="false" customHeight="true" outlineLevel="0" collapsed="false">
      <c r="B170" s="180"/>
      <c r="D170" s="168" t="s">
        <v>165</v>
      </c>
      <c r="E170" s="181"/>
      <c r="F170" s="182" t="s">
        <v>271</v>
      </c>
      <c r="H170" s="183" t="n">
        <v>127.5</v>
      </c>
      <c r="L170" s="180"/>
      <c r="M170" s="184"/>
      <c r="T170" s="185"/>
      <c r="AT170" s="181" t="s">
        <v>165</v>
      </c>
      <c r="AU170" s="181" t="s">
        <v>85</v>
      </c>
      <c r="AV170" s="181" t="s">
        <v>175</v>
      </c>
      <c r="AW170" s="181" t="s">
        <v>125</v>
      </c>
      <c r="AX170" s="181" t="s">
        <v>75</v>
      </c>
      <c r="AY170" s="181" t="s">
        <v>156</v>
      </c>
    </row>
    <row r="171" s="12" customFormat="true" ht="15.75" hidden="false" customHeight="true" outlineLevel="0" collapsed="false">
      <c r="B171" s="161"/>
      <c r="D171" s="168" t="s">
        <v>165</v>
      </c>
      <c r="E171" s="164"/>
      <c r="F171" s="163" t="s">
        <v>1176</v>
      </c>
      <c r="H171" s="164"/>
      <c r="L171" s="161"/>
      <c r="M171" s="165"/>
      <c r="T171" s="166"/>
      <c r="AT171" s="164" t="s">
        <v>165</v>
      </c>
      <c r="AU171" s="164" t="s">
        <v>85</v>
      </c>
      <c r="AV171" s="164" t="s">
        <v>24</v>
      </c>
      <c r="AW171" s="164" t="s">
        <v>125</v>
      </c>
      <c r="AX171" s="164" t="s">
        <v>75</v>
      </c>
      <c r="AY171" s="164" t="s">
        <v>156</v>
      </c>
    </row>
    <row r="172" s="12" customFormat="true" ht="15.75" hidden="false" customHeight="true" outlineLevel="0" collapsed="false">
      <c r="B172" s="167"/>
      <c r="D172" s="168" t="s">
        <v>165</v>
      </c>
      <c r="E172" s="169"/>
      <c r="F172" s="170" t="s">
        <v>1177</v>
      </c>
      <c r="H172" s="171" t="n">
        <v>-6.915</v>
      </c>
      <c r="L172" s="167"/>
      <c r="M172" s="172"/>
      <c r="T172" s="173"/>
      <c r="AT172" s="169" t="s">
        <v>165</v>
      </c>
      <c r="AU172" s="169" t="s">
        <v>85</v>
      </c>
      <c r="AV172" s="169" t="s">
        <v>85</v>
      </c>
      <c r="AW172" s="169" t="s">
        <v>125</v>
      </c>
      <c r="AX172" s="169" t="s">
        <v>75</v>
      </c>
      <c r="AY172" s="169" t="s">
        <v>156</v>
      </c>
    </row>
    <row r="173" s="12" customFormat="true" ht="15.75" hidden="false" customHeight="true" outlineLevel="0" collapsed="false">
      <c r="B173" s="167"/>
      <c r="D173" s="168" t="s">
        <v>165</v>
      </c>
      <c r="E173" s="169"/>
      <c r="F173" s="170" t="s">
        <v>1178</v>
      </c>
      <c r="H173" s="171" t="n">
        <v>0.015</v>
      </c>
      <c r="L173" s="167"/>
      <c r="M173" s="172"/>
      <c r="T173" s="173"/>
      <c r="AT173" s="169" t="s">
        <v>165</v>
      </c>
      <c r="AU173" s="169" t="s">
        <v>85</v>
      </c>
      <c r="AV173" s="169" t="s">
        <v>85</v>
      </c>
      <c r="AW173" s="169" t="s">
        <v>125</v>
      </c>
      <c r="AX173" s="169" t="s">
        <v>75</v>
      </c>
      <c r="AY173" s="169" t="s">
        <v>156</v>
      </c>
    </row>
    <row r="174" s="12" customFormat="true" ht="15.75" hidden="false" customHeight="true" outlineLevel="0" collapsed="false">
      <c r="B174" s="174"/>
      <c r="D174" s="168" t="s">
        <v>165</v>
      </c>
      <c r="E174" s="175"/>
      <c r="F174" s="176" t="s">
        <v>194</v>
      </c>
      <c r="H174" s="177" t="n">
        <v>120.6</v>
      </c>
      <c r="L174" s="174"/>
      <c r="M174" s="178"/>
      <c r="T174" s="179"/>
      <c r="AT174" s="175" t="s">
        <v>165</v>
      </c>
      <c r="AU174" s="175" t="s">
        <v>85</v>
      </c>
      <c r="AV174" s="175" t="s">
        <v>163</v>
      </c>
      <c r="AW174" s="175" t="s">
        <v>125</v>
      </c>
      <c r="AX174" s="175" t="s">
        <v>24</v>
      </c>
      <c r="AY174" s="175" t="s">
        <v>156</v>
      </c>
    </row>
    <row r="175" s="12" customFormat="true" ht="15.75" hidden="false" customHeight="true" outlineLevel="0" collapsed="false">
      <c r="B175" s="33"/>
      <c r="C175" s="186" t="s">
        <v>248</v>
      </c>
      <c r="D175" s="186" t="s">
        <v>275</v>
      </c>
      <c r="E175" s="187" t="s">
        <v>780</v>
      </c>
      <c r="F175" s="188" t="s">
        <v>781</v>
      </c>
      <c r="G175" s="189" t="s">
        <v>278</v>
      </c>
      <c r="H175" s="190" t="n">
        <v>240.959</v>
      </c>
      <c r="I175" s="191"/>
      <c r="J175" s="192" t="n">
        <f aca="false">ROUND($I$175*$H$175,2)</f>
        <v>0</v>
      </c>
      <c r="K175" s="188" t="s">
        <v>162</v>
      </c>
      <c r="L175" s="193"/>
      <c r="M175" s="194"/>
      <c r="N175" s="195" t="s">
        <v>46</v>
      </c>
      <c r="P175" s="158" t="n">
        <f aca="false">$O$175*$H$175</f>
        <v>0</v>
      </c>
      <c r="Q175" s="158" t="n">
        <v>0</v>
      </c>
      <c r="R175" s="158" t="n">
        <f aca="false">$Q$175*$H$175</f>
        <v>0</v>
      </c>
      <c r="S175" s="158" t="n">
        <v>0</v>
      </c>
      <c r="T175" s="159" t="n">
        <f aca="false">$S$175*$H$175</f>
        <v>0</v>
      </c>
      <c r="AR175" s="105" t="s">
        <v>212</v>
      </c>
      <c r="AT175" s="105" t="s">
        <v>275</v>
      </c>
      <c r="AU175" s="105" t="s">
        <v>85</v>
      </c>
      <c r="AY175" s="12" t="s">
        <v>156</v>
      </c>
      <c r="BE175" s="160" t="n">
        <f aca="false">IF($N$175="základní",$J$175,0)</f>
        <v>0</v>
      </c>
      <c r="BF175" s="160" t="n">
        <f aca="false">IF($N$175="snížená",$J$175,0)</f>
        <v>0</v>
      </c>
      <c r="BG175" s="160" t="n">
        <f aca="false">IF($N$175="zákl. přenesená",$J$175,0)</f>
        <v>0</v>
      </c>
      <c r="BH175" s="160" t="n">
        <f aca="false">IF($N$175="sníž. přenesená",$J$175,0)</f>
        <v>0</v>
      </c>
      <c r="BI175" s="160" t="n">
        <f aca="false">IF($N$175="nulová",$J$175,0)</f>
        <v>0</v>
      </c>
      <c r="BJ175" s="105" t="s">
        <v>24</v>
      </c>
      <c r="BK175" s="160" t="n">
        <f aca="false">ROUND($I$175*$H$175,2)</f>
        <v>0</v>
      </c>
      <c r="BL175" s="105" t="s">
        <v>163</v>
      </c>
      <c r="BM175" s="105" t="s">
        <v>1567</v>
      </c>
    </row>
    <row r="176" s="12" customFormat="true" ht="15.75" hidden="false" customHeight="true" outlineLevel="0" collapsed="false">
      <c r="B176" s="161"/>
      <c r="D176" s="162" t="s">
        <v>165</v>
      </c>
      <c r="E176" s="163"/>
      <c r="F176" s="163" t="s">
        <v>783</v>
      </c>
      <c r="H176" s="164"/>
      <c r="L176" s="161"/>
      <c r="M176" s="165"/>
      <c r="T176" s="166"/>
      <c r="AT176" s="164" t="s">
        <v>165</v>
      </c>
      <c r="AU176" s="164" t="s">
        <v>85</v>
      </c>
      <c r="AV176" s="164" t="s">
        <v>24</v>
      </c>
      <c r="AW176" s="164" t="s">
        <v>125</v>
      </c>
      <c r="AX176" s="164" t="s">
        <v>75</v>
      </c>
      <c r="AY176" s="164" t="s">
        <v>156</v>
      </c>
    </row>
    <row r="177" s="12" customFormat="true" ht="15.75" hidden="false" customHeight="true" outlineLevel="0" collapsed="false">
      <c r="B177" s="161"/>
      <c r="D177" s="168" t="s">
        <v>165</v>
      </c>
      <c r="E177" s="164"/>
      <c r="F177" s="163" t="s">
        <v>784</v>
      </c>
      <c r="H177" s="164"/>
      <c r="L177" s="161"/>
      <c r="M177" s="165"/>
      <c r="T177" s="166"/>
      <c r="AT177" s="164" t="s">
        <v>165</v>
      </c>
      <c r="AU177" s="164" t="s">
        <v>85</v>
      </c>
      <c r="AV177" s="164" t="s">
        <v>24</v>
      </c>
      <c r="AW177" s="164" t="s">
        <v>125</v>
      </c>
      <c r="AX177" s="164" t="s">
        <v>75</v>
      </c>
      <c r="AY177" s="164" t="s">
        <v>156</v>
      </c>
    </row>
    <row r="178" s="12" customFormat="true" ht="15.75" hidden="false" customHeight="true" outlineLevel="0" collapsed="false">
      <c r="B178" s="167"/>
      <c r="D178" s="168" t="s">
        <v>165</v>
      </c>
      <c r="E178" s="169"/>
      <c r="F178" s="170" t="s">
        <v>1568</v>
      </c>
      <c r="H178" s="171" t="n">
        <v>240.959</v>
      </c>
      <c r="L178" s="167"/>
      <c r="M178" s="172"/>
      <c r="T178" s="173"/>
      <c r="AT178" s="169" t="s">
        <v>165</v>
      </c>
      <c r="AU178" s="169" t="s">
        <v>85</v>
      </c>
      <c r="AV178" s="169" t="s">
        <v>85</v>
      </c>
      <c r="AW178" s="169" t="s">
        <v>125</v>
      </c>
      <c r="AX178" s="169" t="s">
        <v>24</v>
      </c>
      <c r="AY178" s="169" t="s">
        <v>156</v>
      </c>
    </row>
    <row r="179" s="12" customFormat="true" ht="15.75" hidden="false" customHeight="true" outlineLevel="0" collapsed="false">
      <c r="B179" s="33"/>
      <c r="C179" s="149" t="s">
        <v>255</v>
      </c>
      <c r="D179" s="149" t="s">
        <v>158</v>
      </c>
      <c r="E179" s="150" t="s">
        <v>256</v>
      </c>
      <c r="F179" s="151" t="s">
        <v>257</v>
      </c>
      <c r="G179" s="152" t="s">
        <v>161</v>
      </c>
      <c r="H179" s="153" t="n">
        <v>287.3</v>
      </c>
      <c r="I179" s="154"/>
      <c r="J179" s="155" t="n">
        <f aca="false">ROUND($I$179*$H$179,2)</f>
        <v>0</v>
      </c>
      <c r="K179" s="151" t="s">
        <v>162</v>
      </c>
      <c r="L179" s="33"/>
      <c r="M179" s="156"/>
      <c r="N179" s="157" t="s">
        <v>46</v>
      </c>
      <c r="P179" s="158" t="n">
        <f aca="false">$O$179*$H$179</f>
        <v>0</v>
      </c>
      <c r="Q179" s="158" t="n">
        <v>0</v>
      </c>
      <c r="R179" s="158" t="n">
        <f aca="false">$Q$179*$H$179</f>
        <v>0</v>
      </c>
      <c r="S179" s="158" t="n">
        <v>0</v>
      </c>
      <c r="T179" s="159" t="n">
        <f aca="false">$S$179*$H$179</f>
        <v>0</v>
      </c>
      <c r="AR179" s="105" t="s">
        <v>163</v>
      </c>
      <c r="AT179" s="105" t="s">
        <v>158</v>
      </c>
      <c r="AU179" s="105" t="s">
        <v>85</v>
      </c>
      <c r="AY179" s="12" t="s">
        <v>156</v>
      </c>
      <c r="BE179" s="160" t="n">
        <f aca="false">IF($N$179="základní",$J$179,0)</f>
        <v>0</v>
      </c>
      <c r="BF179" s="160" t="n">
        <f aca="false">IF($N$179="snížená",$J$179,0)</f>
        <v>0</v>
      </c>
      <c r="BG179" s="160" t="n">
        <f aca="false">IF($N$179="zákl. přenesená",$J$179,0)</f>
        <v>0</v>
      </c>
      <c r="BH179" s="160" t="n">
        <f aca="false">IF($N$179="sníž. přenesená",$J$179,0)</f>
        <v>0</v>
      </c>
      <c r="BI179" s="160" t="n">
        <f aca="false">IF($N$179="nulová",$J$179,0)</f>
        <v>0</v>
      </c>
      <c r="BJ179" s="105" t="s">
        <v>24</v>
      </c>
      <c r="BK179" s="160" t="n">
        <f aca="false">ROUND($I$179*$H$179,2)</f>
        <v>0</v>
      </c>
      <c r="BL179" s="105" t="s">
        <v>163</v>
      </c>
      <c r="BM179" s="105" t="s">
        <v>1569</v>
      </c>
    </row>
    <row r="180" s="12" customFormat="true" ht="15.75" hidden="false" customHeight="true" outlineLevel="0" collapsed="false">
      <c r="B180" s="161"/>
      <c r="D180" s="162" t="s">
        <v>165</v>
      </c>
      <c r="E180" s="163"/>
      <c r="F180" s="163" t="s">
        <v>787</v>
      </c>
      <c r="H180" s="164"/>
      <c r="L180" s="161"/>
      <c r="M180" s="165"/>
      <c r="T180" s="166"/>
      <c r="AT180" s="164" t="s">
        <v>165</v>
      </c>
      <c r="AU180" s="164" t="s">
        <v>85</v>
      </c>
      <c r="AV180" s="164" t="s">
        <v>24</v>
      </c>
      <c r="AW180" s="164" t="s">
        <v>125</v>
      </c>
      <c r="AX180" s="164" t="s">
        <v>75</v>
      </c>
      <c r="AY180" s="164" t="s">
        <v>156</v>
      </c>
    </row>
    <row r="181" s="12" customFormat="true" ht="15.75" hidden="false" customHeight="true" outlineLevel="0" collapsed="false">
      <c r="B181" s="161"/>
      <c r="D181" s="168" t="s">
        <v>165</v>
      </c>
      <c r="E181" s="164"/>
      <c r="F181" s="163" t="s">
        <v>765</v>
      </c>
      <c r="H181" s="164"/>
      <c r="L181" s="161"/>
      <c r="M181" s="165"/>
      <c r="T181" s="166"/>
      <c r="AT181" s="164" t="s">
        <v>165</v>
      </c>
      <c r="AU181" s="164" t="s">
        <v>85</v>
      </c>
      <c r="AV181" s="164" t="s">
        <v>24</v>
      </c>
      <c r="AW181" s="164" t="s">
        <v>125</v>
      </c>
      <c r="AX181" s="164" t="s">
        <v>75</v>
      </c>
      <c r="AY181" s="164" t="s">
        <v>156</v>
      </c>
    </row>
    <row r="182" s="12" customFormat="true" ht="15.75" hidden="false" customHeight="true" outlineLevel="0" collapsed="false">
      <c r="B182" s="167"/>
      <c r="D182" s="168" t="s">
        <v>165</v>
      </c>
      <c r="E182" s="169"/>
      <c r="F182" s="170" t="s">
        <v>1563</v>
      </c>
      <c r="H182" s="171" t="n">
        <v>220</v>
      </c>
      <c r="L182" s="167"/>
      <c r="M182" s="172"/>
      <c r="T182" s="173"/>
      <c r="AT182" s="169" t="s">
        <v>165</v>
      </c>
      <c r="AU182" s="169" t="s">
        <v>85</v>
      </c>
      <c r="AV182" s="169" t="s">
        <v>85</v>
      </c>
      <c r="AW182" s="169" t="s">
        <v>125</v>
      </c>
      <c r="AX182" s="169" t="s">
        <v>75</v>
      </c>
      <c r="AY182" s="169" t="s">
        <v>156</v>
      </c>
    </row>
    <row r="183" s="12" customFormat="true" ht="15.75" hidden="false" customHeight="true" outlineLevel="0" collapsed="false">
      <c r="B183" s="161"/>
      <c r="D183" s="168" t="s">
        <v>165</v>
      </c>
      <c r="E183" s="164"/>
      <c r="F183" s="163" t="s">
        <v>767</v>
      </c>
      <c r="H183" s="164"/>
      <c r="L183" s="161"/>
      <c r="M183" s="165"/>
      <c r="T183" s="166"/>
      <c r="AT183" s="164" t="s">
        <v>165</v>
      </c>
      <c r="AU183" s="164" t="s">
        <v>85</v>
      </c>
      <c r="AV183" s="164" t="s">
        <v>24</v>
      </c>
      <c r="AW183" s="164" t="s">
        <v>125</v>
      </c>
      <c r="AX183" s="164" t="s">
        <v>75</v>
      </c>
      <c r="AY183" s="164" t="s">
        <v>156</v>
      </c>
    </row>
    <row r="184" s="12" customFormat="true" ht="15.75" hidden="false" customHeight="true" outlineLevel="0" collapsed="false">
      <c r="B184" s="167"/>
      <c r="D184" s="168" t="s">
        <v>165</v>
      </c>
      <c r="E184" s="169"/>
      <c r="F184" s="170" t="s">
        <v>1564</v>
      </c>
      <c r="H184" s="171" t="n">
        <v>222</v>
      </c>
      <c r="L184" s="167"/>
      <c r="M184" s="172"/>
      <c r="T184" s="173"/>
      <c r="AT184" s="169" t="s">
        <v>165</v>
      </c>
      <c r="AU184" s="169" t="s">
        <v>85</v>
      </c>
      <c r="AV184" s="169" t="s">
        <v>85</v>
      </c>
      <c r="AW184" s="169" t="s">
        <v>125</v>
      </c>
      <c r="AX184" s="169" t="s">
        <v>75</v>
      </c>
      <c r="AY184" s="169" t="s">
        <v>156</v>
      </c>
    </row>
    <row r="185" s="12" customFormat="true" ht="15.75" hidden="false" customHeight="true" outlineLevel="0" collapsed="false">
      <c r="B185" s="161"/>
      <c r="D185" s="168" t="s">
        <v>165</v>
      </c>
      <c r="E185" s="164"/>
      <c r="F185" s="163" t="s">
        <v>788</v>
      </c>
      <c r="H185" s="164"/>
      <c r="L185" s="161"/>
      <c r="M185" s="165"/>
      <c r="T185" s="166"/>
      <c r="AT185" s="164" t="s">
        <v>165</v>
      </c>
      <c r="AU185" s="164" t="s">
        <v>85</v>
      </c>
      <c r="AV185" s="164" t="s">
        <v>24</v>
      </c>
      <c r="AW185" s="164" t="s">
        <v>125</v>
      </c>
      <c r="AX185" s="164" t="s">
        <v>75</v>
      </c>
      <c r="AY185" s="164" t="s">
        <v>156</v>
      </c>
    </row>
    <row r="186" s="12" customFormat="true" ht="15.75" hidden="false" customHeight="true" outlineLevel="0" collapsed="false">
      <c r="B186" s="167"/>
      <c r="D186" s="168" t="s">
        <v>165</v>
      </c>
      <c r="E186" s="169"/>
      <c r="F186" s="170" t="s">
        <v>1570</v>
      </c>
      <c r="H186" s="171" t="n">
        <v>-27.2</v>
      </c>
      <c r="L186" s="167"/>
      <c r="M186" s="172"/>
      <c r="T186" s="173"/>
      <c r="AT186" s="169" t="s">
        <v>165</v>
      </c>
      <c r="AU186" s="169" t="s">
        <v>85</v>
      </c>
      <c r="AV186" s="169" t="s">
        <v>85</v>
      </c>
      <c r="AW186" s="169" t="s">
        <v>125</v>
      </c>
      <c r="AX186" s="169" t="s">
        <v>75</v>
      </c>
      <c r="AY186" s="169" t="s">
        <v>156</v>
      </c>
    </row>
    <row r="187" s="12" customFormat="true" ht="15.75" hidden="false" customHeight="true" outlineLevel="0" collapsed="false">
      <c r="B187" s="161"/>
      <c r="D187" s="168" t="s">
        <v>165</v>
      </c>
      <c r="E187" s="164"/>
      <c r="F187" s="163" t="s">
        <v>1184</v>
      </c>
      <c r="H187" s="164"/>
      <c r="L187" s="161"/>
      <c r="M187" s="165"/>
      <c r="T187" s="166"/>
      <c r="AT187" s="164" t="s">
        <v>165</v>
      </c>
      <c r="AU187" s="164" t="s">
        <v>85</v>
      </c>
      <c r="AV187" s="164" t="s">
        <v>24</v>
      </c>
      <c r="AW187" s="164" t="s">
        <v>125</v>
      </c>
      <c r="AX187" s="164" t="s">
        <v>75</v>
      </c>
      <c r="AY187" s="164" t="s">
        <v>156</v>
      </c>
    </row>
    <row r="188" s="12" customFormat="true" ht="15.75" hidden="false" customHeight="true" outlineLevel="0" collapsed="false">
      <c r="B188" s="167"/>
      <c r="D188" s="168" t="s">
        <v>165</v>
      </c>
      <c r="E188" s="169"/>
      <c r="F188" s="170" t="s">
        <v>1571</v>
      </c>
      <c r="H188" s="171" t="n">
        <v>-127.5</v>
      </c>
      <c r="L188" s="167"/>
      <c r="M188" s="172"/>
      <c r="T188" s="173"/>
      <c r="AT188" s="169" t="s">
        <v>165</v>
      </c>
      <c r="AU188" s="169" t="s">
        <v>85</v>
      </c>
      <c r="AV188" s="169" t="s">
        <v>85</v>
      </c>
      <c r="AW188" s="169" t="s">
        <v>125</v>
      </c>
      <c r="AX188" s="169" t="s">
        <v>75</v>
      </c>
      <c r="AY188" s="169" t="s">
        <v>156</v>
      </c>
    </row>
    <row r="189" s="12" customFormat="true" ht="15.75" hidden="false" customHeight="true" outlineLevel="0" collapsed="false">
      <c r="B189" s="174"/>
      <c r="D189" s="168" t="s">
        <v>165</v>
      </c>
      <c r="E189" s="175"/>
      <c r="F189" s="176" t="s">
        <v>194</v>
      </c>
      <c r="H189" s="177" t="n">
        <v>287.3</v>
      </c>
      <c r="L189" s="174"/>
      <c r="M189" s="178"/>
      <c r="T189" s="179"/>
      <c r="AT189" s="175" t="s">
        <v>165</v>
      </c>
      <c r="AU189" s="175" t="s">
        <v>85</v>
      </c>
      <c r="AV189" s="175" t="s">
        <v>163</v>
      </c>
      <c r="AW189" s="175" t="s">
        <v>125</v>
      </c>
      <c r="AX189" s="175" t="s">
        <v>24</v>
      </c>
      <c r="AY189" s="175" t="s">
        <v>156</v>
      </c>
    </row>
    <row r="190" s="12" customFormat="true" ht="15.75" hidden="false" customHeight="true" outlineLevel="0" collapsed="false">
      <c r="B190" s="33"/>
      <c r="C190" s="149" t="s">
        <v>10</v>
      </c>
      <c r="D190" s="149" t="s">
        <v>158</v>
      </c>
      <c r="E190" s="150" t="s">
        <v>304</v>
      </c>
      <c r="F190" s="151" t="s">
        <v>305</v>
      </c>
      <c r="G190" s="152" t="s">
        <v>161</v>
      </c>
      <c r="H190" s="153" t="n">
        <v>147.8</v>
      </c>
      <c r="I190" s="154"/>
      <c r="J190" s="155" t="n">
        <f aca="false">ROUND($I$190*$H$190,2)</f>
        <v>0</v>
      </c>
      <c r="K190" s="151" t="s">
        <v>162</v>
      </c>
      <c r="L190" s="33"/>
      <c r="M190" s="156"/>
      <c r="N190" s="157" t="s">
        <v>46</v>
      </c>
      <c r="P190" s="158" t="n">
        <f aca="false">$O$190*$H$190</f>
        <v>0</v>
      </c>
      <c r="Q190" s="158" t="n">
        <v>0</v>
      </c>
      <c r="R190" s="158" t="n">
        <f aca="false">$Q$190*$H$190</f>
        <v>0</v>
      </c>
      <c r="S190" s="158" t="n">
        <v>0</v>
      </c>
      <c r="T190" s="159" t="n">
        <f aca="false">$S$190*$H$190</f>
        <v>0</v>
      </c>
      <c r="AR190" s="105" t="s">
        <v>163</v>
      </c>
      <c r="AT190" s="105" t="s">
        <v>158</v>
      </c>
      <c r="AU190" s="105" t="s">
        <v>85</v>
      </c>
      <c r="AY190" s="12" t="s">
        <v>156</v>
      </c>
      <c r="BE190" s="160" t="n">
        <f aca="false">IF($N$190="základní",$J$190,0)</f>
        <v>0</v>
      </c>
      <c r="BF190" s="160" t="n">
        <f aca="false">IF($N$190="snížená",$J$190,0)</f>
        <v>0</v>
      </c>
      <c r="BG190" s="160" t="n">
        <f aca="false">IF($N$190="zákl. přenesená",$J$190,0)</f>
        <v>0</v>
      </c>
      <c r="BH190" s="160" t="n">
        <f aca="false">IF($N$190="sníž. přenesená",$J$190,0)</f>
        <v>0</v>
      </c>
      <c r="BI190" s="160" t="n">
        <f aca="false">IF($N$190="nulová",$J$190,0)</f>
        <v>0</v>
      </c>
      <c r="BJ190" s="105" t="s">
        <v>24</v>
      </c>
      <c r="BK190" s="160" t="n">
        <f aca="false">ROUND($I$190*$H$190,2)</f>
        <v>0</v>
      </c>
      <c r="BL190" s="105" t="s">
        <v>163</v>
      </c>
      <c r="BM190" s="105" t="s">
        <v>1572</v>
      </c>
    </row>
    <row r="191" s="12" customFormat="true" ht="15.75" hidden="false" customHeight="true" outlineLevel="0" collapsed="false">
      <c r="B191" s="161"/>
      <c r="D191" s="162" t="s">
        <v>165</v>
      </c>
      <c r="E191" s="163"/>
      <c r="F191" s="163" t="s">
        <v>797</v>
      </c>
      <c r="H191" s="164"/>
      <c r="L191" s="161"/>
      <c r="M191" s="165"/>
      <c r="T191" s="166"/>
      <c r="AT191" s="164" t="s">
        <v>165</v>
      </c>
      <c r="AU191" s="164" t="s">
        <v>85</v>
      </c>
      <c r="AV191" s="164" t="s">
        <v>24</v>
      </c>
      <c r="AW191" s="164" t="s">
        <v>125</v>
      </c>
      <c r="AX191" s="164" t="s">
        <v>75</v>
      </c>
      <c r="AY191" s="164" t="s">
        <v>156</v>
      </c>
    </row>
    <row r="192" s="12" customFormat="true" ht="15.75" hidden="false" customHeight="true" outlineLevel="0" collapsed="false">
      <c r="B192" s="161"/>
      <c r="D192" s="168" t="s">
        <v>165</v>
      </c>
      <c r="E192" s="164"/>
      <c r="F192" s="163" t="s">
        <v>798</v>
      </c>
      <c r="H192" s="164"/>
      <c r="L192" s="161"/>
      <c r="M192" s="165"/>
      <c r="T192" s="166"/>
      <c r="AT192" s="164" t="s">
        <v>165</v>
      </c>
      <c r="AU192" s="164" t="s">
        <v>85</v>
      </c>
      <c r="AV192" s="164" t="s">
        <v>24</v>
      </c>
      <c r="AW192" s="164" t="s">
        <v>125</v>
      </c>
      <c r="AX192" s="164" t="s">
        <v>75</v>
      </c>
      <c r="AY192" s="164" t="s">
        <v>156</v>
      </c>
    </row>
    <row r="193" s="12" customFormat="true" ht="15.75" hidden="false" customHeight="true" outlineLevel="0" collapsed="false">
      <c r="B193" s="161"/>
      <c r="D193" s="168" t="s">
        <v>165</v>
      </c>
      <c r="E193" s="164"/>
      <c r="F193" s="163" t="s">
        <v>799</v>
      </c>
      <c r="H193" s="164"/>
      <c r="L193" s="161"/>
      <c r="M193" s="165"/>
      <c r="T193" s="166"/>
      <c r="AT193" s="164" t="s">
        <v>165</v>
      </c>
      <c r="AU193" s="164" t="s">
        <v>85</v>
      </c>
      <c r="AV193" s="164" t="s">
        <v>24</v>
      </c>
      <c r="AW193" s="164" t="s">
        <v>125</v>
      </c>
      <c r="AX193" s="164" t="s">
        <v>75</v>
      </c>
      <c r="AY193" s="164" t="s">
        <v>156</v>
      </c>
    </row>
    <row r="194" s="12" customFormat="true" ht="15.75" hidden="false" customHeight="true" outlineLevel="0" collapsed="false">
      <c r="B194" s="167"/>
      <c r="D194" s="168" t="s">
        <v>165</v>
      </c>
      <c r="E194" s="169"/>
      <c r="F194" s="170" t="s">
        <v>1573</v>
      </c>
      <c r="H194" s="171" t="n">
        <v>120.6</v>
      </c>
      <c r="L194" s="167"/>
      <c r="M194" s="172"/>
      <c r="T194" s="173"/>
      <c r="AT194" s="169" t="s">
        <v>165</v>
      </c>
      <c r="AU194" s="169" t="s">
        <v>85</v>
      </c>
      <c r="AV194" s="169" t="s">
        <v>85</v>
      </c>
      <c r="AW194" s="169" t="s">
        <v>125</v>
      </c>
      <c r="AX194" s="169" t="s">
        <v>75</v>
      </c>
      <c r="AY194" s="169" t="s">
        <v>156</v>
      </c>
    </row>
    <row r="195" s="12" customFormat="true" ht="15.75" hidden="false" customHeight="true" outlineLevel="0" collapsed="false">
      <c r="B195" s="161"/>
      <c r="D195" s="168" t="s">
        <v>165</v>
      </c>
      <c r="E195" s="164"/>
      <c r="F195" s="163" t="s">
        <v>801</v>
      </c>
      <c r="H195" s="164"/>
      <c r="L195" s="161"/>
      <c r="M195" s="165"/>
      <c r="T195" s="166"/>
      <c r="AT195" s="164" t="s">
        <v>165</v>
      </c>
      <c r="AU195" s="164" t="s">
        <v>85</v>
      </c>
      <c r="AV195" s="164" t="s">
        <v>24</v>
      </c>
      <c r="AW195" s="164" t="s">
        <v>125</v>
      </c>
      <c r="AX195" s="164" t="s">
        <v>75</v>
      </c>
      <c r="AY195" s="164" t="s">
        <v>156</v>
      </c>
    </row>
    <row r="196" s="12" customFormat="true" ht="15.75" hidden="false" customHeight="true" outlineLevel="0" collapsed="false">
      <c r="B196" s="167"/>
      <c r="D196" s="168" t="s">
        <v>165</v>
      </c>
      <c r="E196" s="169"/>
      <c r="F196" s="170" t="s">
        <v>1574</v>
      </c>
      <c r="H196" s="171" t="n">
        <v>27.2</v>
      </c>
      <c r="L196" s="167"/>
      <c r="M196" s="172"/>
      <c r="T196" s="173"/>
      <c r="AT196" s="169" t="s">
        <v>165</v>
      </c>
      <c r="AU196" s="169" t="s">
        <v>85</v>
      </c>
      <c r="AV196" s="169" t="s">
        <v>85</v>
      </c>
      <c r="AW196" s="169" t="s">
        <v>125</v>
      </c>
      <c r="AX196" s="169" t="s">
        <v>75</v>
      </c>
      <c r="AY196" s="169" t="s">
        <v>156</v>
      </c>
    </row>
    <row r="197" s="12" customFormat="true" ht="15.75" hidden="false" customHeight="true" outlineLevel="0" collapsed="false">
      <c r="B197" s="174"/>
      <c r="D197" s="168" t="s">
        <v>165</v>
      </c>
      <c r="E197" s="175"/>
      <c r="F197" s="176" t="s">
        <v>194</v>
      </c>
      <c r="H197" s="177" t="n">
        <v>147.8</v>
      </c>
      <c r="L197" s="174"/>
      <c r="M197" s="178"/>
      <c r="T197" s="179"/>
      <c r="AT197" s="175" t="s">
        <v>165</v>
      </c>
      <c r="AU197" s="175" t="s">
        <v>85</v>
      </c>
      <c r="AV197" s="175" t="s">
        <v>163</v>
      </c>
      <c r="AW197" s="175" t="s">
        <v>125</v>
      </c>
      <c r="AX197" s="175" t="s">
        <v>24</v>
      </c>
      <c r="AY197" s="175" t="s">
        <v>156</v>
      </c>
    </row>
    <row r="198" s="12" customFormat="true" ht="15.75" hidden="false" customHeight="true" outlineLevel="0" collapsed="false">
      <c r="B198" s="33"/>
      <c r="C198" s="149" t="s">
        <v>274</v>
      </c>
      <c r="D198" s="149" t="s">
        <v>158</v>
      </c>
      <c r="E198" s="150" t="s">
        <v>311</v>
      </c>
      <c r="F198" s="151" t="s">
        <v>312</v>
      </c>
      <c r="G198" s="152" t="s">
        <v>161</v>
      </c>
      <c r="H198" s="153" t="n">
        <v>147.8</v>
      </c>
      <c r="I198" s="154"/>
      <c r="J198" s="155" t="n">
        <f aca="false">ROUND($I$198*$H$198,2)</f>
        <v>0</v>
      </c>
      <c r="K198" s="151" t="s">
        <v>162</v>
      </c>
      <c r="L198" s="33"/>
      <c r="M198" s="156"/>
      <c r="N198" s="157" t="s">
        <v>46</v>
      </c>
      <c r="P198" s="158" t="n">
        <f aca="false">$O$198*$H$198</f>
        <v>0</v>
      </c>
      <c r="Q198" s="158" t="n">
        <v>0</v>
      </c>
      <c r="R198" s="158" t="n">
        <f aca="false">$Q$198*$H$198</f>
        <v>0</v>
      </c>
      <c r="S198" s="158" t="n">
        <v>0</v>
      </c>
      <c r="T198" s="159" t="n">
        <f aca="false">$S$198*$H$198</f>
        <v>0</v>
      </c>
      <c r="AR198" s="105" t="s">
        <v>163</v>
      </c>
      <c r="AT198" s="105" t="s">
        <v>158</v>
      </c>
      <c r="AU198" s="105" t="s">
        <v>85</v>
      </c>
      <c r="AY198" s="12" t="s">
        <v>156</v>
      </c>
      <c r="BE198" s="160" t="n">
        <f aca="false">IF($N$198="základní",$J$198,0)</f>
        <v>0</v>
      </c>
      <c r="BF198" s="160" t="n">
        <f aca="false">IF($N$198="snížená",$J$198,0)</f>
        <v>0</v>
      </c>
      <c r="BG198" s="160" t="n">
        <f aca="false">IF($N$198="zákl. přenesená",$J$198,0)</f>
        <v>0</v>
      </c>
      <c r="BH198" s="160" t="n">
        <f aca="false">IF($N$198="sníž. přenesená",$J$198,0)</f>
        <v>0</v>
      </c>
      <c r="BI198" s="160" t="n">
        <f aca="false">IF($N$198="nulová",$J$198,0)</f>
        <v>0</v>
      </c>
      <c r="BJ198" s="105" t="s">
        <v>24</v>
      </c>
      <c r="BK198" s="160" t="n">
        <f aca="false">ROUND($I$198*$H$198,2)</f>
        <v>0</v>
      </c>
      <c r="BL198" s="105" t="s">
        <v>163</v>
      </c>
      <c r="BM198" s="105" t="s">
        <v>1575</v>
      </c>
    </row>
    <row r="199" s="12" customFormat="true" ht="15.75" hidden="false" customHeight="true" outlineLevel="0" collapsed="false">
      <c r="B199" s="161"/>
      <c r="D199" s="162" t="s">
        <v>165</v>
      </c>
      <c r="E199" s="163"/>
      <c r="F199" s="163" t="s">
        <v>1190</v>
      </c>
      <c r="H199" s="164"/>
      <c r="L199" s="161"/>
      <c r="M199" s="165"/>
      <c r="T199" s="166"/>
      <c r="AT199" s="164" t="s">
        <v>165</v>
      </c>
      <c r="AU199" s="164" t="s">
        <v>85</v>
      </c>
      <c r="AV199" s="164" t="s">
        <v>24</v>
      </c>
      <c r="AW199" s="164" t="s">
        <v>125</v>
      </c>
      <c r="AX199" s="164" t="s">
        <v>75</v>
      </c>
      <c r="AY199" s="164" t="s">
        <v>156</v>
      </c>
    </row>
    <row r="200" s="12" customFormat="true" ht="15.75" hidden="false" customHeight="true" outlineLevel="0" collapsed="false">
      <c r="B200" s="161"/>
      <c r="D200" s="168" t="s">
        <v>165</v>
      </c>
      <c r="E200" s="164"/>
      <c r="F200" s="163" t="s">
        <v>1191</v>
      </c>
      <c r="H200" s="164"/>
      <c r="L200" s="161"/>
      <c r="M200" s="165"/>
      <c r="T200" s="166"/>
      <c r="AT200" s="164" t="s">
        <v>165</v>
      </c>
      <c r="AU200" s="164" t="s">
        <v>85</v>
      </c>
      <c r="AV200" s="164" t="s">
        <v>24</v>
      </c>
      <c r="AW200" s="164" t="s">
        <v>125</v>
      </c>
      <c r="AX200" s="164" t="s">
        <v>75</v>
      </c>
      <c r="AY200" s="164" t="s">
        <v>156</v>
      </c>
    </row>
    <row r="201" s="12" customFormat="true" ht="15.75" hidden="false" customHeight="true" outlineLevel="0" collapsed="false">
      <c r="B201" s="161"/>
      <c r="D201" s="168" t="s">
        <v>165</v>
      </c>
      <c r="E201" s="164"/>
      <c r="F201" s="163" t="s">
        <v>805</v>
      </c>
      <c r="H201" s="164"/>
      <c r="L201" s="161"/>
      <c r="M201" s="165"/>
      <c r="T201" s="166"/>
      <c r="AT201" s="164" t="s">
        <v>165</v>
      </c>
      <c r="AU201" s="164" t="s">
        <v>85</v>
      </c>
      <c r="AV201" s="164" t="s">
        <v>24</v>
      </c>
      <c r="AW201" s="164" t="s">
        <v>125</v>
      </c>
      <c r="AX201" s="164" t="s">
        <v>75</v>
      </c>
      <c r="AY201" s="164" t="s">
        <v>156</v>
      </c>
    </row>
    <row r="202" s="12" customFormat="true" ht="15.75" hidden="false" customHeight="true" outlineLevel="0" collapsed="false">
      <c r="B202" s="167"/>
      <c r="D202" s="168" t="s">
        <v>165</v>
      </c>
      <c r="E202" s="169"/>
      <c r="F202" s="170" t="s">
        <v>1576</v>
      </c>
      <c r="H202" s="171" t="n">
        <v>147.8</v>
      </c>
      <c r="L202" s="167"/>
      <c r="M202" s="172"/>
      <c r="T202" s="173"/>
      <c r="AT202" s="169" t="s">
        <v>165</v>
      </c>
      <c r="AU202" s="169" t="s">
        <v>85</v>
      </c>
      <c r="AV202" s="169" t="s">
        <v>85</v>
      </c>
      <c r="AW202" s="169" t="s">
        <v>125</v>
      </c>
      <c r="AX202" s="169" t="s">
        <v>24</v>
      </c>
      <c r="AY202" s="169" t="s">
        <v>156</v>
      </c>
    </row>
    <row r="203" s="12" customFormat="true" ht="15.75" hidden="false" customHeight="true" outlineLevel="0" collapsed="false">
      <c r="B203" s="33"/>
      <c r="C203" s="149" t="s">
        <v>283</v>
      </c>
      <c r="D203" s="149" t="s">
        <v>158</v>
      </c>
      <c r="E203" s="150" t="s">
        <v>236</v>
      </c>
      <c r="F203" s="151" t="s">
        <v>237</v>
      </c>
      <c r="G203" s="152" t="s">
        <v>161</v>
      </c>
      <c r="H203" s="153" t="n">
        <v>729.3</v>
      </c>
      <c r="I203" s="154"/>
      <c r="J203" s="155" t="n">
        <f aca="false">ROUND($I$203*$H$203,2)</f>
        <v>0</v>
      </c>
      <c r="K203" s="151" t="s">
        <v>162</v>
      </c>
      <c r="L203" s="33"/>
      <c r="M203" s="156"/>
      <c r="N203" s="157" t="s">
        <v>46</v>
      </c>
      <c r="P203" s="158" t="n">
        <f aca="false">$O$203*$H$203</f>
        <v>0</v>
      </c>
      <c r="Q203" s="158" t="n">
        <v>0</v>
      </c>
      <c r="R203" s="158" t="n">
        <f aca="false">$Q$203*$H$203</f>
        <v>0</v>
      </c>
      <c r="S203" s="158" t="n">
        <v>0</v>
      </c>
      <c r="T203" s="159" t="n">
        <f aca="false">$S$203*$H$203</f>
        <v>0</v>
      </c>
      <c r="AR203" s="105" t="s">
        <v>163</v>
      </c>
      <c r="AT203" s="105" t="s">
        <v>158</v>
      </c>
      <c r="AU203" s="105" t="s">
        <v>85</v>
      </c>
      <c r="AY203" s="12" t="s">
        <v>156</v>
      </c>
      <c r="BE203" s="160" t="n">
        <f aca="false">IF($N$203="základní",$J$203,0)</f>
        <v>0</v>
      </c>
      <c r="BF203" s="160" t="n">
        <f aca="false">IF($N$203="snížená",$J$203,0)</f>
        <v>0</v>
      </c>
      <c r="BG203" s="160" t="n">
        <f aca="false">IF($N$203="zákl. přenesená",$J$203,0)</f>
        <v>0</v>
      </c>
      <c r="BH203" s="160" t="n">
        <f aca="false">IF($N$203="sníž. přenesená",$J$203,0)</f>
        <v>0</v>
      </c>
      <c r="BI203" s="160" t="n">
        <f aca="false">IF($N$203="nulová",$J$203,0)</f>
        <v>0</v>
      </c>
      <c r="BJ203" s="105" t="s">
        <v>24</v>
      </c>
      <c r="BK203" s="160" t="n">
        <f aca="false">ROUND($I$203*$H$203,2)</f>
        <v>0</v>
      </c>
      <c r="BL203" s="105" t="s">
        <v>163</v>
      </c>
      <c r="BM203" s="105" t="s">
        <v>1577</v>
      </c>
    </row>
    <row r="204" s="12" customFormat="true" ht="15.75" hidden="false" customHeight="true" outlineLevel="0" collapsed="false">
      <c r="B204" s="161"/>
      <c r="D204" s="162" t="s">
        <v>165</v>
      </c>
      <c r="E204" s="163"/>
      <c r="F204" s="163" t="s">
        <v>808</v>
      </c>
      <c r="H204" s="164"/>
      <c r="L204" s="161"/>
      <c r="M204" s="165"/>
      <c r="T204" s="166"/>
      <c r="AT204" s="164" t="s">
        <v>165</v>
      </c>
      <c r="AU204" s="164" t="s">
        <v>85</v>
      </c>
      <c r="AV204" s="164" t="s">
        <v>24</v>
      </c>
      <c r="AW204" s="164" t="s">
        <v>125</v>
      </c>
      <c r="AX204" s="164" t="s">
        <v>75</v>
      </c>
      <c r="AY204" s="164" t="s">
        <v>156</v>
      </c>
    </row>
    <row r="205" s="12" customFormat="true" ht="15.75" hidden="false" customHeight="true" outlineLevel="0" collapsed="false">
      <c r="B205" s="161"/>
      <c r="D205" s="168" t="s">
        <v>165</v>
      </c>
      <c r="E205" s="164"/>
      <c r="F205" s="163" t="s">
        <v>1194</v>
      </c>
      <c r="H205" s="164"/>
      <c r="L205" s="161"/>
      <c r="M205" s="165"/>
      <c r="T205" s="166"/>
      <c r="AT205" s="164" t="s">
        <v>165</v>
      </c>
      <c r="AU205" s="164" t="s">
        <v>85</v>
      </c>
      <c r="AV205" s="164" t="s">
        <v>24</v>
      </c>
      <c r="AW205" s="164" t="s">
        <v>125</v>
      </c>
      <c r="AX205" s="164" t="s">
        <v>75</v>
      </c>
      <c r="AY205" s="164" t="s">
        <v>156</v>
      </c>
    </row>
    <row r="206" s="12" customFormat="true" ht="15.75" hidden="false" customHeight="true" outlineLevel="0" collapsed="false">
      <c r="B206" s="161"/>
      <c r="D206" s="168" t="s">
        <v>165</v>
      </c>
      <c r="E206" s="164"/>
      <c r="F206" s="163" t="s">
        <v>1195</v>
      </c>
      <c r="H206" s="164"/>
      <c r="L206" s="161"/>
      <c r="M206" s="165"/>
      <c r="T206" s="166"/>
      <c r="AT206" s="164" t="s">
        <v>165</v>
      </c>
      <c r="AU206" s="164" t="s">
        <v>85</v>
      </c>
      <c r="AV206" s="164" t="s">
        <v>24</v>
      </c>
      <c r="AW206" s="164" t="s">
        <v>125</v>
      </c>
      <c r="AX206" s="164" t="s">
        <v>75</v>
      </c>
      <c r="AY206" s="164" t="s">
        <v>156</v>
      </c>
    </row>
    <row r="207" s="12" customFormat="true" ht="15.75" hidden="false" customHeight="true" outlineLevel="0" collapsed="false">
      <c r="B207" s="161"/>
      <c r="D207" s="168" t="s">
        <v>165</v>
      </c>
      <c r="E207" s="164"/>
      <c r="F207" s="163" t="s">
        <v>1196</v>
      </c>
      <c r="H207" s="164"/>
      <c r="L207" s="161"/>
      <c r="M207" s="165"/>
      <c r="T207" s="166"/>
      <c r="AT207" s="164" t="s">
        <v>165</v>
      </c>
      <c r="AU207" s="164" t="s">
        <v>85</v>
      </c>
      <c r="AV207" s="164" t="s">
        <v>24</v>
      </c>
      <c r="AW207" s="164" t="s">
        <v>125</v>
      </c>
      <c r="AX207" s="164" t="s">
        <v>75</v>
      </c>
      <c r="AY207" s="164" t="s">
        <v>156</v>
      </c>
    </row>
    <row r="208" s="12" customFormat="true" ht="15.75" hidden="false" customHeight="true" outlineLevel="0" collapsed="false">
      <c r="B208" s="161"/>
      <c r="D208" s="168" t="s">
        <v>165</v>
      </c>
      <c r="E208" s="164"/>
      <c r="F208" s="163" t="s">
        <v>1197</v>
      </c>
      <c r="H208" s="164"/>
      <c r="L208" s="161"/>
      <c r="M208" s="165"/>
      <c r="T208" s="166"/>
      <c r="AT208" s="164" t="s">
        <v>165</v>
      </c>
      <c r="AU208" s="164" t="s">
        <v>85</v>
      </c>
      <c r="AV208" s="164" t="s">
        <v>24</v>
      </c>
      <c r="AW208" s="164" t="s">
        <v>125</v>
      </c>
      <c r="AX208" s="164" t="s">
        <v>75</v>
      </c>
      <c r="AY208" s="164" t="s">
        <v>156</v>
      </c>
    </row>
    <row r="209" s="12" customFormat="true" ht="15.75" hidden="false" customHeight="true" outlineLevel="0" collapsed="false">
      <c r="B209" s="161"/>
      <c r="D209" s="168" t="s">
        <v>165</v>
      </c>
      <c r="E209" s="164"/>
      <c r="F209" s="163" t="s">
        <v>812</v>
      </c>
      <c r="H209" s="164"/>
      <c r="L209" s="161"/>
      <c r="M209" s="165"/>
      <c r="T209" s="166"/>
      <c r="AT209" s="164" t="s">
        <v>165</v>
      </c>
      <c r="AU209" s="164" t="s">
        <v>85</v>
      </c>
      <c r="AV209" s="164" t="s">
        <v>24</v>
      </c>
      <c r="AW209" s="164" t="s">
        <v>125</v>
      </c>
      <c r="AX209" s="164" t="s">
        <v>75</v>
      </c>
      <c r="AY209" s="164" t="s">
        <v>156</v>
      </c>
    </row>
    <row r="210" s="12" customFormat="true" ht="15.75" hidden="false" customHeight="true" outlineLevel="0" collapsed="false">
      <c r="B210" s="161"/>
      <c r="D210" s="168" t="s">
        <v>165</v>
      </c>
      <c r="E210" s="164"/>
      <c r="F210" s="163" t="s">
        <v>813</v>
      </c>
      <c r="H210" s="164"/>
      <c r="L210" s="161"/>
      <c r="M210" s="165"/>
      <c r="T210" s="166"/>
      <c r="AT210" s="164" t="s">
        <v>165</v>
      </c>
      <c r="AU210" s="164" t="s">
        <v>85</v>
      </c>
      <c r="AV210" s="164" t="s">
        <v>24</v>
      </c>
      <c r="AW210" s="164" t="s">
        <v>125</v>
      </c>
      <c r="AX210" s="164" t="s">
        <v>75</v>
      </c>
      <c r="AY210" s="164" t="s">
        <v>156</v>
      </c>
    </row>
    <row r="211" s="12" customFormat="true" ht="15.75" hidden="false" customHeight="true" outlineLevel="0" collapsed="false">
      <c r="B211" s="161"/>
      <c r="D211" s="168" t="s">
        <v>165</v>
      </c>
      <c r="E211" s="164"/>
      <c r="F211" s="163" t="s">
        <v>240</v>
      </c>
      <c r="H211" s="164"/>
      <c r="L211" s="161"/>
      <c r="M211" s="165"/>
      <c r="T211" s="166"/>
      <c r="AT211" s="164" t="s">
        <v>165</v>
      </c>
      <c r="AU211" s="164" t="s">
        <v>85</v>
      </c>
      <c r="AV211" s="164" t="s">
        <v>24</v>
      </c>
      <c r="AW211" s="164" t="s">
        <v>125</v>
      </c>
      <c r="AX211" s="164" t="s">
        <v>75</v>
      </c>
      <c r="AY211" s="164" t="s">
        <v>156</v>
      </c>
    </row>
    <row r="212" s="12" customFormat="true" ht="15.75" hidden="false" customHeight="true" outlineLevel="0" collapsed="false">
      <c r="B212" s="161"/>
      <c r="D212" s="168" t="s">
        <v>165</v>
      </c>
      <c r="E212" s="164"/>
      <c r="F212" s="163" t="s">
        <v>814</v>
      </c>
      <c r="H212" s="164"/>
      <c r="L212" s="161"/>
      <c r="M212" s="165"/>
      <c r="T212" s="166"/>
      <c r="AT212" s="164" t="s">
        <v>165</v>
      </c>
      <c r="AU212" s="164" t="s">
        <v>85</v>
      </c>
      <c r="AV212" s="164" t="s">
        <v>24</v>
      </c>
      <c r="AW212" s="164" t="s">
        <v>125</v>
      </c>
      <c r="AX212" s="164" t="s">
        <v>75</v>
      </c>
      <c r="AY212" s="164" t="s">
        <v>156</v>
      </c>
    </row>
    <row r="213" s="12" customFormat="true" ht="15.75" hidden="false" customHeight="true" outlineLevel="0" collapsed="false">
      <c r="B213" s="161"/>
      <c r="D213" s="168" t="s">
        <v>165</v>
      </c>
      <c r="E213" s="164"/>
      <c r="F213" s="163" t="s">
        <v>765</v>
      </c>
      <c r="H213" s="164"/>
      <c r="L213" s="161"/>
      <c r="M213" s="165"/>
      <c r="T213" s="166"/>
      <c r="AT213" s="164" t="s">
        <v>165</v>
      </c>
      <c r="AU213" s="164" t="s">
        <v>85</v>
      </c>
      <c r="AV213" s="164" t="s">
        <v>24</v>
      </c>
      <c r="AW213" s="164" t="s">
        <v>125</v>
      </c>
      <c r="AX213" s="164" t="s">
        <v>75</v>
      </c>
      <c r="AY213" s="164" t="s">
        <v>156</v>
      </c>
    </row>
    <row r="214" s="12" customFormat="true" ht="15.75" hidden="false" customHeight="true" outlineLevel="0" collapsed="false">
      <c r="B214" s="167"/>
      <c r="D214" s="168" t="s">
        <v>165</v>
      </c>
      <c r="E214" s="169"/>
      <c r="F214" s="170" t="s">
        <v>1563</v>
      </c>
      <c r="H214" s="171" t="n">
        <v>220</v>
      </c>
      <c r="L214" s="167"/>
      <c r="M214" s="172"/>
      <c r="T214" s="173"/>
      <c r="AT214" s="169" t="s">
        <v>165</v>
      </c>
      <c r="AU214" s="169" t="s">
        <v>85</v>
      </c>
      <c r="AV214" s="169" t="s">
        <v>85</v>
      </c>
      <c r="AW214" s="169" t="s">
        <v>125</v>
      </c>
      <c r="AX214" s="169" t="s">
        <v>75</v>
      </c>
      <c r="AY214" s="169" t="s">
        <v>156</v>
      </c>
    </row>
    <row r="215" s="12" customFormat="true" ht="15.75" hidden="false" customHeight="true" outlineLevel="0" collapsed="false">
      <c r="B215" s="161"/>
      <c r="D215" s="168" t="s">
        <v>165</v>
      </c>
      <c r="E215" s="164"/>
      <c r="F215" s="163" t="s">
        <v>767</v>
      </c>
      <c r="H215" s="164"/>
      <c r="L215" s="161"/>
      <c r="M215" s="165"/>
      <c r="T215" s="166"/>
      <c r="AT215" s="164" t="s">
        <v>165</v>
      </c>
      <c r="AU215" s="164" t="s">
        <v>85</v>
      </c>
      <c r="AV215" s="164" t="s">
        <v>24</v>
      </c>
      <c r="AW215" s="164" t="s">
        <v>125</v>
      </c>
      <c r="AX215" s="164" t="s">
        <v>75</v>
      </c>
      <c r="AY215" s="164" t="s">
        <v>156</v>
      </c>
    </row>
    <row r="216" s="12" customFormat="true" ht="15.75" hidden="false" customHeight="true" outlineLevel="0" collapsed="false">
      <c r="B216" s="167"/>
      <c r="D216" s="168" t="s">
        <v>165</v>
      </c>
      <c r="E216" s="169"/>
      <c r="F216" s="170" t="s">
        <v>1564</v>
      </c>
      <c r="H216" s="171" t="n">
        <v>222</v>
      </c>
      <c r="L216" s="167"/>
      <c r="M216" s="172"/>
      <c r="T216" s="173"/>
      <c r="AT216" s="169" t="s">
        <v>165</v>
      </c>
      <c r="AU216" s="169" t="s">
        <v>85</v>
      </c>
      <c r="AV216" s="169" t="s">
        <v>85</v>
      </c>
      <c r="AW216" s="169" t="s">
        <v>125</v>
      </c>
      <c r="AX216" s="169" t="s">
        <v>75</v>
      </c>
      <c r="AY216" s="169" t="s">
        <v>156</v>
      </c>
    </row>
    <row r="217" s="12" customFormat="true" ht="15.75" hidden="false" customHeight="true" outlineLevel="0" collapsed="false">
      <c r="B217" s="180"/>
      <c r="D217" s="168" t="s">
        <v>165</v>
      </c>
      <c r="E217" s="181"/>
      <c r="F217" s="182" t="s">
        <v>271</v>
      </c>
      <c r="H217" s="183" t="n">
        <v>442</v>
      </c>
      <c r="L217" s="180"/>
      <c r="M217" s="184"/>
      <c r="T217" s="185"/>
      <c r="AT217" s="181" t="s">
        <v>165</v>
      </c>
      <c r="AU217" s="181" t="s">
        <v>85</v>
      </c>
      <c r="AV217" s="181" t="s">
        <v>175</v>
      </c>
      <c r="AW217" s="181" t="s">
        <v>125</v>
      </c>
      <c r="AX217" s="181" t="s">
        <v>75</v>
      </c>
      <c r="AY217" s="181" t="s">
        <v>156</v>
      </c>
    </row>
    <row r="218" s="12" customFormat="true" ht="15.75" hidden="false" customHeight="true" outlineLevel="0" collapsed="false">
      <c r="B218" s="161"/>
      <c r="D218" s="168" t="s">
        <v>165</v>
      </c>
      <c r="E218" s="164"/>
      <c r="F218" s="163" t="s">
        <v>818</v>
      </c>
      <c r="H218" s="164"/>
      <c r="L218" s="161"/>
      <c r="M218" s="165"/>
      <c r="T218" s="166"/>
      <c r="AT218" s="164" t="s">
        <v>165</v>
      </c>
      <c r="AU218" s="164" t="s">
        <v>85</v>
      </c>
      <c r="AV218" s="164" t="s">
        <v>24</v>
      </c>
      <c r="AW218" s="164" t="s">
        <v>125</v>
      </c>
      <c r="AX218" s="164" t="s">
        <v>75</v>
      </c>
      <c r="AY218" s="164" t="s">
        <v>156</v>
      </c>
    </row>
    <row r="219" s="12" customFormat="true" ht="15.75" hidden="false" customHeight="true" outlineLevel="0" collapsed="false">
      <c r="B219" s="161"/>
      <c r="D219" s="168" t="s">
        <v>165</v>
      </c>
      <c r="E219" s="164"/>
      <c r="F219" s="163" t="s">
        <v>1198</v>
      </c>
      <c r="H219" s="164"/>
      <c r="L219" s="161"/>
      <c r="M219" s="165"/>
      <c r="T219" s="166"/>
      <c r="AT219" s="164" t="s">
        <v>165</v>
      </c>
      <c r="AU219" s="164" t="s">
        <v>85</v>
      </c>
      <c r="AV219" s="164" t="s">
        <v>24</v>
      </c>
      <c r="AW219" s="164" t="s">
        <v>125</v>
      </c>
      <c r="AX219" s="164" t="s">
        <v>75</v>
      </c>
      <c r="AY219" s="164" t="s">
        <v>156</v>
      </c>
    </row>
    <row r="220" s="12" customFormat="true" ht="15.75" hidden="false" customHeight="true" outlineLevel="0" collapsed="false">
      <c r="B220" s="161"/>
      <c r="D220" s="168" t="s">
        <v>165</v>
      </c>
      <c r="E220" s="164"/>
      <c r="F220" s="163" t="s">
        <v>816</v>
      </c>
      <c r="H220" s="164"/>
      <c r="L220" s="161"/>
      <c r="M220" s="165"/>
      <c r="T220" s="166"/>
      <c r="AT220" s="164" t="s">
        <v>165</v>
      </c>
      <c r="AU220" s="164" t="s">
        <v>85</v>
      </c>
      <c r="AV220" s="164" t="s">
        <v>24</v>
      </c>
      <c r="AW220" s="164" t="s">
        <v>125</v>
      </c>
      <c r="AX220" s="164" t="s">
        <v>75</v>
      </c>
      <c r="AY220" s="164" t="s">
        <v>156</v>
      </c>
    </row>
    <row r="221" s="12" customFormat="true" ht="15.75" hidden="false" customHeight="true" outlineLevel="0" collapsed="false">
      <c r="B221" s="167"/>
      <c r="D221" s="168" t="s">
        <v>165</v>
      </c>
      <c r="E221" s="169"/>
      <c r="F221" s="170" t="s">
        <v>1578</v>
      </c>
      <c r="H221" s="171" t="n">
        <v>287.3</v>
      </c>
      <c r="L221" s="167"/>
      <c r="M221" s="172"/>
      <c r="T221" s="173"/>
      <c r="AT221" s="169" t="s">
        <v>165</v>
      </c>
      <c r="AU221" s="169" t="s">
        <v>85</v>
      </c>
      <c r="AV221" s="169" t="s">
        <v>85</v>
      </c>
      <c r="AW221" s="169" t="s">
        <v>125</v>
      </c>
      <c r="AX221" s="169" t="s">
        <v>75</v>
      </c>
      <c r="AY221" s="169" t="s">
        <v>156</v>
      </c>
    </row>
    <row r="222" s="12" customFormat="true" ht="15.75" hidden="false" customHeight="true" outlineLevel="0" collapsed="false">
      <c r="B222" s="180"/>
      <c r="D222" s="168" t="s">
        <v>165</v>
      </c>
      <c r="E222" s="181"/>
      <c r="F222" s="182" t="s">
        <v>822</v>
      </c>
      <c r="H222" s="183" t="n">
        <v>287.3</v>
      </c>
      <c r="L222" s="180"/>
      <c r="M222" s="184"/>
      <c r="T222" s="185"/>
      <c r="AT222" s="181" t="s">
        <v>165</v>
      </c>
      <c r="AU222" s="181" t="s">
        <v>85</v>
      </c>
      <c r="AV222" s="181" t="s">
        <v>175</v>
      </c>
      <c r="AW222" s="181" t="s">
        <v>125</v>
      </c>
      <c r="AX222" s="181" t="s">
        <v>75</v>
      </c>
      <c r="AY222" s="181" t="s">
        <v>156</v>
      </c>
    </row>
    <row r="223" s="12" customFormat="true" ht="15.75" hidden="false" customHeight="true" outlineLevel="0" collapsed="false">
      <c r="B223" s="174"/>
      <c r="D223" s="168" t="s">
        <v>165</v>
      </c>
      <c r="E223" s="175"/>
      <c r="F223" s="176" t="s">
        <v>194</v>
      </c>
      <c r="H223" s="177" t="n">
        <v>729.3</v>
      </c>
      <c r="L223" s="174"/>
      <c r="M223" s="178"/>
      <c r="T223" s="179"/>
      <c r="AT223" s="175" t="s">
        <v>165</v>
      </c>
      <c r="AU223" s="175" t="s">
        <v>85</v>
      </c>
      <c r="AV223" s="175" t="s">
        <v>163</v>
      </c>
      <c r="AW223" s="175" t="s">
        <v>125</v>
      </c>
      <c r="AX223" s="175" t="s">
        <v>24</v>
      </c>
      <c r="AY223" s="175" t="s">
        <v>156</v>
      </c>
    </row>
    <row r="224" s="12" customFormat="true" ht="15.75" hidden="false" customHeight="true" outlineLevel="0" collapsed="false">
      <c r="B224" s="33"/>
      <c r="C224" s="149" t="s">
        <v>292</v>
      </c>
      <c r="D224" s="149" t="s">
        <v>158</v>
      </c>
      <c r="E224" s="150" t="s">
        <v>249</v>
      </c>
      <c r="F224" s="151" t="s">
        <v>250</v>
      </c>
      <c r="G224" s="152" t="s">
        <v>161</v>
      </c>
      <c r="H224" s="153" t="n">
        <v>442</v>
      </c>
      <c r="I224" s="154"/>
      <c r="J224" s="155" t="n">
        <f aca="false">ROUND($I$224*$H$224,2)</f>
        <v>0</v>
      </c>
      <c r="K224" s="151" t="s">
        <v>162</v>
      </c>
      <c r="L224" s="33"/>
      <c r="M224" s="156"/>
      <c r="N224" s="157" t="s">
        <v>46</v>
      </c>
      <c r="P224" s="158" t="n">
        <f aca="false">$O$224*$H$224</f>
        <v>0</v>
      </c>
      <c r="Q224" s="158" t="n">
        <v>0</v>
      </c>
      <c r="R224" s="158" t="n">
        <f aca="false">$Q$224*$H$224</f>
        <v>0</v>
      </c>
      <c r="S224" s="158" t="n">
        <v>0</v>
      </c>
      <c r="T224" s="159" t="n">
        <f aca="false">$S$224*$H$224</f>
        <v>0</v>
      </c>
      <c r="AR224" s="105" t="s">
        <v>163</v>
      </c>
      <c r="AT224" s="105" t="s">
        <v>158</v>
      </c>
      <c r="AU224" s="105" t="s">
        <v>85</v>
      </c>
      <c r="AY224" s="12" t="s">
        <v>156</v>
      </c>
      <c r="BE224" s="160" t="n">
        <f aca="false">IF($N$224="základní",$J$224,0)</f>
        <v>0</v>
      </c>
      <c r="BF224" s="160" t="n">
        <f aca="false">IF($N$224="snížená",$J$224,0)</f>
        <v>0</v>
      </c>
      <c r="BG224" s="160" t="n">
        <f aca="false">IF($N$224="zákl. přenesená",$J$224,0)</f>
        <v>0</v>
      </c>
      <c r="BH224" s="160" t="n">
        <f aca="false">IF($N$224="sníž. přenesená",$J$224,0)</f>
        <v>0</v>
      </c>
      <c r="BI224" s="160" t="n">
        <f aca="false">IF($N$224="nulová",$J$224,0)</f>
        <v>0</v>
      </c>
      <c r="BJ224" s="105" t="s">
        <v>24</v>
      </c>
      <c r="BK224" s="160" t="n">
        <f aca="false">ROUND($I$224*$H$224,2)</f>
        <v>0</v>
      </c>
      <c r="BL224" s="105" t="s">
        <v>163</v>
      </c>
      <c r="BM224" s="105" t="s">
        <v>1579</v>
      </c>
    </row>
    <row r="225" s="12" customFormat="true" ht="15.75" hidden="false" customHeight="true" outlineLevel="0" collapsed="false">
      <c r="B225" s="161"/>
      <c r="D225" s="162" t="s">
        <v>165</v>
      </c>
      <c r="E225" s="163"/>
      <c r="F225" s="163" t="s">
        <v>1201</v>
      </c>
      <c r="H225" s="164"/>
      <c r="L225" s="161"/>
      <c r="M225" s="165"/>
      <c r="T225" s="166"/>
      <c r="AT225" s="164" t="s">
        <v>165</v>
      </c>
      <c r="AU225" s="164" t="s">
        <v>85</v>
      </c>
      <c r="AV225" s="164" t="s">
        <v>24</v>
      </c>
      <c r="AW225" s="164" t="s">
        <v>125</v>
      </c>
      <c r="AX225" s="164" t="s">
        <v>75</v>
      </c>
      <c r="AY225" s="164" t="s">
        <v>156</v>
      </c>
    </row>
    <row r="226" s="12" customFormat="true" ht="15.75" hidden="false" customHeight="true" outlineLevel="0" collapsed="false">
      <c r="B226" s="167"/>
      <c r="D226" s="168" t="s">
        <v>165</v>
      </c>
      <c r="E226" s="169"/>
      <c r="F226" s="170" t="s">
        <v>1580</v>
      </c>
      <c r="H226" s="171" t="n">
        <v>442</v>
      </c>
      <c r="L226" s="167"/>
      <c r="M226" s="172"/>
      <c r="T226" s="173"/>
      <c r="AT226" s="169" t="s">
        <v>165</v>
      </c>
      <c r="AU226" s="169" t="s">
        <v>85</v>
      </c>
      <c r="AV226" s="169" t="s">
        <v>85</v>
      </c>
      <c r="AW226" s="169" t="s">
        <v>125</v>
      </c>
      <c r="AX226" s="169" t="s">
        <v>24</v>
      </c>
      <c r="AY226" s="169" t="s">
        <v>156</v>
      </c>
    </row>
    <row r="227" s="12" customFormat="true" ht="15.75" hidden="false" customHeight="true" outlineLevel="0" collapsed="false">
      <c r="B227" s="33"/>
      <c r="C227" s="149" t="s">
        <v>298</v>
      </c>
      <c r="D227" s="149" t="s">
        <v>158</v>
      </c>
      <c r="E227" s="150" t="s">
        <v>826</v>
      </c>
      <c r="F227" s="151" t="s">
        <v>827</v>
      </c>
      <c r="G227" s="152" t="s">
        <v>161</v>
      </c>
      <c r="H227" s="153" t="n">
        <v>287.3</v>
      </c>
      <c r="I227" s="154"/>
      <c r="J227" s="155" t="n">
        <f aca="false">ROUND($I$227*$H$227,2)</f>
        <v>0</v>
      </c>
      <c r="K227" s="151" t="s">
        <v>162</v>
      </c>
      <c r="L227" s="33"/>
      <c r="M227" s="156"/>
      <c r="N227" s="157" t="s">
        <v>46</v>
      </c>
      <c r="P227" s="158" t="n">
        <f aca="false">$O$227*$H$227</f>
        <v>0</v>
      </c>
      <c r="Q227" s="158" t="n">
        <v>0</v>
      </c>
      <c r="R227" s="158" t="n">
        <f aca="false">$Q$227*$H$227</f>
        <v>0</v>
      </c>
      <c r="S227" s="158" t="n">
        <v>0</v>
      </c>
      <c r="T227" s="159" t="n">
        <f aca="false">$S$227*$H$227</f>
        <v>0</v>
      </c>
      <c r="AR227" s="105" t="s">
        <v>163</v>
      </c>
      <c r="AT227" s="105" t="s">
        <v>158</v>
      </c>
      <c r="AU227" s="105" t="s">
        <v>85</v>
      </c>
      <c r="AY227" s="12" t="s">
        <v>156</v>
      </c>
      <c r="BE227" s="160" t="n">
        <f aca="false">IF($N$227="základní",$J$227,0)</f>
        <v>0</v>
      </c>
      <c r="BF227" s="160" t="n">
        <f aca="false">IF($N$227="snížená",$J$227,0)</f>
        <v>0</v>
      </c>
      <c r="BG227" s="160" t="n">
        <f aca="false">IF($N$227="zákl. přenesená",$J$227,0)</f>
        <v>0</v>
      </c>
      <c r="BH227" s="160" t="n">
        <f aca="false">IF($N$227="sníž. přenesená",$J$227,0)</f>
        <v>0</v>
      </c>
      <c r="BI227" s="160" t="n">
        <f aca="false">IF($N$227="nulová",$J$227,0)</f>
        <v>0</v>
      </c>
      <c r="BJ227" s="105" t="s">
        <v>24</v>
      </c>
      <c r="BK227" s="160" t="n">
        <f aca="false">ROUND($I$227*$H$227,2)</f>
        <v>0</v>
      </c>
      <c r="BL227" s="105" t="s">
        <v>163</v>
      </c>
      <c r="BM227" s="105" t="s">
        <v>1581</v>
      </c>
    </row>
    <row r="228" s="12" customFormat="true" ht="15.75" hidden="false" customHeight="true" outlineLevel="0" collapsed="false">
      <c r="B228" s="161"/>
      <c r="D228" s="162" t="s">
        <v>165</v>
      </c>
      <c r="E228" s="163"/>
      <c r="F228" s="163" t="s">
        <v>829</v>
      </c>
      <c r="H228" s="164"/>
      <c r="L228" s="161"/>
      <c r="M228" s="165"/>
      <c r="T228" s="166"/>
      <c r="AT228" s="164" t="s">
        <v>165</v>
      </c>
      <c r="AU228" s="164" t="s">
        <v>85</v>
      </c>
      <c r="AV228" s="164" t="s">
        <v>24</v>
      </c>
      <c r="AW228" s="164" t="s">
        <v>125</v>
      </c>
      <c r="AX228" s="164" t="s">
        <v>75</v>
      </c>
      <c r="AY228" s="164" t="s">
        <v>156</v>
      </c>
    </row>
    <row r="229" s="12" customFormat="true" ht="15.75" hidden="false" customHeight="true" outlineLevel="0" collapsed="false">
      <c r="B229" s="161"/>
      <c r="D229" s="168" t="s">
        <v>165</v>
      </c>
      <c r="E229" s="164"/>
      <c r="F229" s="163" t="s">
        <v>816</v>
      </c>
      <c r="H229" s="164"/>
      <c r="L229" s="161"/>
      <c r="M229" s="165"/>
      <c r="T229" s="166"/>
      <c r="AT229" s="164" t="s">
        <v>165</v>
      </c>
      <c r="AU229" s="164" t="s">
        <v>85</v>
      </c>
      <c r="AV229" s="164" t="s">
        <v>24</v>
      </c>
      <c r="AW229" s="164" t="s">
        <v>125</v>
      </c>
      <c r="AX229" s="164" t="s">
        <v>75</v>
      </c>
      <c r="AY229" s="164" t="s">
        <v>156</v>
      </c>
    </row>
    <row r="230" s="12" customFormat="true" ht="15.75" hidden="false" customHeight="true" outlineLevel="0" collapsed="false">
      <c r="B230" s="167"/>
      <c r="D230" s="168" t="s">
        <v>165</v>
      </c>
      <c r="E230" s="169"/>
      <c r="F230" s="170" t="s">
        <v>1578</v>
      </c>
      <c r="H230" s="171" t="n">
        <v>287.3</v>
      </c>
      <c r="L230" s="167"/>
      <c r="M230" s="172"/>
      <c r="T230" s="173"/>
      <c r="AT230" s="169" t="s">
        <v>165</v>
      </c>
      <c r="AU230" s="169" t="s">
        <v>85</v>
      </c>
      <c r="AV230" s="169" t="s">
        <v>85</v>
      </c>
      <c r="AW230" s="169" t="s">
        <v>125</v>
      </c>
      <c r="AX230" s="169" t="s">
        <v>24</v>
      </c>
      <c r="AY230" s="169" t="s">
        <v>156</v>
      </c>
    </row>
    <row r="231" s="12" customFormat="true" ht="15.75" hidden="false" customHeight="true" outlineLevel="0" collapsed="false">
      <c r="B231" s="33"/>
      <c r="C231" s="149" t="s">
        <v>303</v>
      </c>
      <c r="D231" s="149" t="s">
        <v>158</v>
      </c>
      <c r="E231" s="150" t="s">
        <v>832</v>
      </c>
      <c r="F231" s="151" t="s">
        <v>833</v>
      </c>
      <c r="G231" s="152" t="s">
        <v>161</v>
      </c>
      <c r="H231" s="153" t="n">
        <v>86.19</v>
      </c>
      <c r="I231" s="154"/>
      <c r="J231" s="155" t="n">
        <f aca="false">ROUND($I$231*$H$231,2)</f>
        <v>0</v>
      </c>
      <c r="K231" s="151" t="s">
        <v>162</v>
      </c>
      <c r="L231" s="33"/>
      <c r="M231" s="156"/>
      <c r="N231" s="157" t="s">
        <v>46</v>
      </c>
      <c r="P231" s="158" t="n">
        <f aca="false">$O$231*$H$231</f>
        <v>0</v>
      </c>
      <c r="Q231" s="158" t="n">
        <v>0</v>
      </c>
      <c r="R231" s="158" t="n">
        <f aca="false">$Q$231*$H$231</f>
        <v>0</v>
      </c>
      <c r="S231" s="158" t="n">
        <v>0</v>
      </c>
      <c r="T231" s="159" t="n">
        <f aca="false">$S$231*$H$231</f>
        <v>0</v>
      </c>
      <c r="AR231" s="105" t="s">
        <v>163</v>
      </c>
      <c r="AT231" s="105" t="s">
        <v>158</v>
      </c>
      <c r="AU231" s="105" t="s">
        <v>85</v>
      </c>
      <c r="AY231" s="12" t="s">
        <v>156</v>
      </c>
      <c r="BE231" s="160" t="n">
        <f aca="false">IF($N$231="základní",$J$231,0)</f>
        <v>0</v>
      </c>
      <c r="BF231" s="160" t="n">
        <f aca="false">IF($N$231="snížená",$J$231,0)</f>
        <v>0</v>
      </c>
      <c r="BG231" s="160" t="n">
        <f aca="false">IF($N$231="zákl. přenesená",$J$231,0)</f>
        <v>0</v>
      </c>
      <c r="BH231" s="160" t="n">
        <f aca="false">IF($N$231="sníž. přenesená",$J$231,0)</f>
        <v>0</v>
      </c>
      <c r="BI231" s="160" t="n">
        <f aca="false">IF($N$231="nulová",$J$231,0)</f>
        <v>0</v>
      </c>
      <c r="BJ231" s="105" t="s">
        <v>24</v>
      </c>
      <c r="BK231" s="160" t="n">
        <f aca="false">ROUND($I$231*$H$231,2)</f>
        <v>0</v>
      </c>
      <c r="BL231" s="105" t="s">
        <v>163</v>
      </c>
      <c r="BM231" s="105" t="s">
        <v>1582</v>
      </c>
    </row>
    <row r="232" s="12" customFormat="true" ht="15.75" hidden="false" customHeight="true" outlineLevel="0" collapsed="false">
      <c r="B232" s="161"/>
      <c r="D232" s="162" t="s">
        <v>165</v>
      </c>
      <c r="E232" s="163"/>
      <c r="F232" s="163" t="s">
        <v>835</v>
      </c>
      <c r="H232" s="164"/>
      <c r="L232" s="161"/>
      <c r="M232" s="165"/>
      <c r="T232" s="166"/>
      <c r="AT232" s="164" t="s">
        <v>165</v>
      </c>
      <c r="AU232" s="164" t="s">
        <v>85</v>
      </c>
      <c r="AV232" s="164" t="s">
        <v>24</v>
      </c>
      <c r="AW232" s="164" t="s">
        <v>125</v>
      </c>
      <c r="AX232" s="164" t="s">
        <v>75</v>
      </c>
      <c r="AY232" s="164" t="s">
        <v>156</v>
      </c>
    </row>
    <row r="233" s="12" customFormat="true" ht="15.75" hidden="false" customHeight="true" outlineLevel="0" collapsed="false">
      <c r="B233" s="167"/>
      <c r="D233" s="168" t="s">
        <v>165</v>
      </c>
      <c r="E233" s="169"/>
      <c r="F233" s="170" t="s">
        <v>1583</v>
      </c>
      <c r="H233" s="171" t="n">
        <v>86.19</v>
      </c>
      <c r="L233" s="167"/>
      <c r="M233" s="172"/>
      <c r="T233" s="173"/>
      <c r="AT233" s="169" t="s">
        <v>165</v>
      </c>
      <c r="AU233" s="169" t="s">
        <v>85</v>
      </c>
      <c r="AV233" s="169" t="s">
        <v>85</v>
      </c>
      <c r="AW233" s="169" t="s">
        <v>125</v>
      </c>
      <c r="AX233" s="169" t="s">
        <v>24</v>
      </c>
      <c r="AY233" s="169" t="s">
        <v>156</v>
      </c>
    </row>
    <row r="234" s="12" customFormat="true" ht="15.75" hidden="false" customHeight="true" outlineLevel="0" collapsed="false">
      <c r="B234" s="33"/>
      <c r="C234" s="186" t="s">
        <v>9</v>
      </c>
      <c r="D234" s="186" t="s">
        <v>275</v>
      </c>
      <c r="E234" s="187" t="s">
        <v>837</v>
      </c>
      <c r="F234" s="188" t="s">
        <v>1206</v>
      </c>
      <c r="G234" s="189" t="s">
        <v>278</v>
      </c>
      <c r="H234" s="190" t="n">
        <v>478.355</v>
      </c>
      <c r="I234" s="191"/>
      <c r="J234" s="192" t="n">
        <f aca="false">ROUND($I$234*$H$234,2)</f>
        <v>0</v>
      </c>
      <c r="K234" s="188"/>
      <c r="L234" s="193"/>
      <c r="M234" s="194"/>
      <c r="N234" s="195" t="s">
        <v>46</v>
      </c>
      <c r="P234" s="158" t="n">
        <f aca="false">$O$234*$H$234</f>
        <v>0</v>
      </c>
      <c r="Q234" s="158" t="n">
        <v>0</v>
      </c>
      <c r="R234" s="158" t="n">
        <f aca="false">$Q$234*$H$234</f>
        <v>0</v>
      </c>
      <c r="S234" s="158" t="n">
        <v>0</v>
      </c>
      <c r="T234" s="159" t="n">
        <f aca="false">$S$234*$H$234</f>
        <v>0</v>
      </c>
      <c r="AR234" s="105" t="s">
        <v>212</v>
      </c>
      <c r="AT234" s="105" t="s">
        <v>275</v>
      </c>
      <c r="AU234" s="105" t="s">
        <v>85</v>
      </c>
      <c r="AY234" s="12" t="s">
        <v>156</v>
      </c>
      <c r="BE234" s="160" t="n">
        <f aca="false">IF($N$234="základní",$J$234,0)</f>
        <v>0</v>
      </c>
      <c r="BF234" s="160" t="n">
        <f aca="false">IF($N$234="snížená",$J$234,0)</f>
        <v>0</v>
      </c>
      <c r="BG234" s="160" t="n">
        <f aca="false">IF($N$234="zákl. přenesená",$J$234,0)</f>
        <v>0</v>
      </c>
      <c r="BH234" s="160" t="n">
        <f aca="false">IF($N$234="sníž. přenesená",$J$234,0)</f>
        <v>0</v>
      </c>
      <c r="BI234" s="160" t="n">
        <f aca="false">IF($N$234="nulová",$J$234,0)</f>
        <v>0</v>
      </c>
      <c r="BJ234" s="105" t="s">
        <v>24</v>
      </c>
      <c r="BK234" s="160" t="n">
        <f aca="false">ROUND($I$234*$H$234,2)</f>
        <v>0</v>
      </c>
      <c r="BL234" s="105" t="s">
        <v>163</v>
      </c>
      <c r="BM234" s="105" t="s">
        <v>1584</v>
      </c>
    </row>
    <row r="235" s="12" customFormat="true" ht="15.75" hidden="false" customHeight="true" outlineLevel="0" collapsed="false">
      <c r="B235" s="161"/>
      <c r="D235" s="162" t="s">
        <v>165</v>
      </c>
      <c r="E235" s="163"/>
      <c r="F235" s="163" t="s">
        <v>840</v>
      </c>
      <c r="H235" s="164"/>
      <c r="L235" s="161"/>
      <c r="M235" s="165"/>
      <c r="T235" s="166"/>
      <c r="AT235" s="164" t="s">
        <v>165</v>
      </c>
      <c r="AU235" s="164" t="s">
        <v>85</v>
      </c>
      <c r="AV235" s="164" t="s">
        <v>24</v>
      </c>
      <c r="AW235" s="164" t="s">
        <v>125</v>
      </c>
      <c r="AX235" s="164" t="s">
        <v>75</v>
      </c>
      <c r="AY235" s="164" t="s">
        <v>156</v>
      </c>
    </row>
    <row r="236" s="12" customFormat="true" ht="15.75" hidden="false" customHeight="true" outlineLevel="0" collapsed="false">
      <c r="B236" s="161"/>
      <c r="D236" s="168" t="s">
        <v>165</v>
      </c>
      <c r="E236" s="164"/>
      <c r="F236" s="163" t="s">
        <v>841</v>
      </c>
      <c r="H236" s="164"/>
      <c r="L236" s="161"/>
      <c r="M236" s="165"/>
      <c r="T236" s="166"/>
      <c r="AT236" s="164" t="s">
        <v>165</v>
      </c>
      <c r="AU236" s="164" t="s">
        <v>85</v>
      </c>
      <c r="AV236" s="164" t="s">
        <v>24</v>
      </c>
      <c r="AW236" s="164" t="s">
        <v>125</v>
      </c>
      <c r="AX236" s="164" t="s">
        <v>75</v>
      </c>
      <c r="AY236" s="164" t="s">
        <v>156</v>
      </c>
    </row>
    <row r="237" s="12" customFormat="true" ht="15.75" hidden="false" customHeight="true" outlineLevel="0" collapsed="false">
      <c r="B237" s="167"/>
      <c r="D237" s="168" t="s">
        <v>165</v>
      </c>
      <c r="E237" s="169"/>
      <c r="F237" s="170" t="s">
        <v>1585</v>
      </c>
      <c r="H237" s="171" t="n">
        <v>478.355</v>
      </c>
      <c r="L237" s="167"/>
      <c r="M237" s="172"/>
      <c r="T237" s="173"/>
      <c r="AT237" s="169" t="s">
        <v>165</v>
      </c>
      <c r="AU237" s="169" t="s">
        <v>85</v>
      </c>
      <c r="AV237" s="169" t="s">
        <v>85</v>
      </c>
      <c r="AW237" s="169" t="s">
        <v>125</v>
      </c>
      <c r="AX237" s="169" t="s">
        <v>24</v>
      </c>
      <c r="AY237" s="169" t="s">
        <v>156</v>
      </c>
    </row>
    <row r="238" s="12" customFormat="true" ht="15.75" hidden="false" customHeight="true" outlineLevel="0" collapsed="false">
      <c r="B238" s="33"/>
      <c r="C238" s="149" t="s">
        <v>315</v>
      </c>
      <c r="D238" s="149" t="s">
        <v>158</v>
      </c>
      <c r="E238" s="150" t="s">
        <v>843</v>
      </c>
      <c r="F238" s="151" t="s">
        <v>844</v>
      </c>
      <c r="G238" s="152" t="s">
        <v>328</v>
      </c>
      <c r="H238" s="153" t="n">
        <v>20</v>
      </c>
      <c r="I238" s="154"/>
      <c r="J238" s="155" t="n">
        <f aca="false">ROUND($I$238*$H$238,2)</f>
        <v>0</v>
      </c>
      <c r="K238" s="151" t="s">
        <v>162</v>
      </c>
      <c r="L238" s="33"/>
      <c r="M238" s="156"/>
      <c r="N238" s="157" t="s">
        <v>46</v>
      </c>
      <c r="P238" s="158" t="n">
        <f aca="false">$O$238*$H$238</f>
        <v>0</v>
      </c>
      <c r="Q238" s="158" t="n">
        <v>0.00868</v>
      </c>
      <c r="R238" s="158" t="n">
        <f aca="false">$Q$238*$H$238</f>
        <v>0.1736</v>
      </c>
      <c r="S238" s="158" t="n">
        <v>0</v>
      </c>
      <c r="T238" s="159" t="n">
        <f aca="false">$S$238*$H$238</f>
        <v>0</v>
      </c>
      <c r="AR238" s="105" t="s">
        <v>163</v>
      </c>
      <c r="AT238" s="105" t="s">
        <v>158</v>
      </c>
      <c r="AU238" s="105" t="s">
        <v>85</v>
      </c>
      <c r="AY238" s="12" t="s">
        <v>156</v>
      </c>
      <c r="BE238" s="160" t="n">
        <f aca="false">IF($N$238="základní",$J$238,0)</f>
        <v>0</v>
      </c>
      <c r="BF238" s="160" t="n">
        <f aca="false">IF($N$238="snížená",$J$238,0)</f>
        <v>0</v>
      </c>
      <c r="BG238" s="160" t="n">
        <f aca="false">IF($N$238="zákl. přenesená",$J$238,0)</f>
        <v>0</v>
      </c>
      <c r="BH238" s="160" t="n">
        <f aca="false">IF($N$238="sníž. přenesená",$J$238,0)</f>
        <v>0</v>
      </c>
      <c r="BI238" s="160" t="n">
        <f aca="false">IF($N$238="nulová",$J$238,0)</f>
        <v>0</v>
      </c>
      <c r="BJ238" s="105" t="s">
        <v>24</v>
      </c>
      <c r="BK238" s="160" t="n">
        <f aca="false">ROUND($I$238*$H$238,2)</f>
        <v>0</v>
      </c>
      <c r="BL238" s="105" t="s">
        <v>163</v>
      </c>
      <c r="BM238" s="105" t="s">
        <v>1586</v>
      </c>
    </row>
    <row r="239" s="138" customFormat="true" ht="30.75" hidden="false" customHeight="true" outlineLevel="0" collapsed="false">
      <c r="B239" s="139"/>
      <c r="D239" s="140" t="s">
        <v>74</v>
      </c>
      <c r="E239" s="147" t="s">
        <v>357</v>
      </c>
      <c r="F239" s="147" t="s">
        <v>358</v>
      </c>
      <c r="J239" s="148" t="n">
        <f aca="false">$BK$239</f>
        <v>0</v>
      </c>
      <c r="L239" s="139"/>
      <c r="M239" s="143"/>
      <c r="P239" s="144" t="n">
        <f aca="false">SUM($P$240:$P$246)</f>
        <v>0</v>
      </c>
      <c r="R239" s="144" t="n">
        <f aca="false">SUM($R$240:$R$246)</f>
        <v>0</v>
      </c>
      <c r="T239" s="145" t="n">
        <f aca="false">SUM($T$240:$T$246)</f>
        <v>0</v>
      </c>
      <c r="AR239" s="140" t="s">
        <v>24</v>
      </c>
      <c r="AT239" s="140" t="s">
        <v>74</v>
      </c>
      <c r="AU239" s="140" t="s">
        <v>24</v>
      </c>
      <c r="AY239" s="140" t="s">
        <v>156</v>
      </c>
      <c r="BK239" s="146" t="n">
        <f aca="false">SUM($BK$240:$BK$246)</f>
        <v>0</v>
      </c>
    </row>
    <row r="240" s="12" customFormat="true" ht="15.75" hidden="false" customHeight="true" outlineLevel="0" collapsed="false">
      <c r="B240" s="33"/>
      <c r="C240" s="152" t="s">
        <v>321</v>
      </c>
      <c r="D240" s="152" t="s">
        <v>158</v>
      </c>
      <c r="E240" s="150" t="s">
        <v>360</v>
      </c>
      <c r="F240" s="151" t="s">
        <v>852</v>
      </c>
      <c r="G240" s="152" t="s">
        <v>161</v>
      </c>
      <c r="H240" s="153" t="n">
        <v>27.2</v>
      </c>
      <c r="I240" s="154"/>
      <c r="J240" s="155" t="n">
        <f aca="false">ROUND($I$240*$H$240,2)</f>
        <v>0</v>
      </c>
      <c r="K240" s="151" t="s">
        <v>162</v>
      </c>
      <c r="L240" s="33"/>
      <c r="M240" s="156"/>
      <c r="N240" s="157" t="s">
        <v>46</v>
      </c>
      <c r="P240" s="158" t="n">
        <f aca="false">$O$240*$H$240</f>
        <v>0</v>
      </c>
      <c r="Q240" s="158" t="n">
        <v>0</v>
      </c>
      <c r="R240" s="158" t="n">
        <f aca="false">$Q$240*$H$240</f>
        <v>0</v>
      </c>
      <c r="S240" s="158" t="n">
        <v>0</v>
      </c>
      <c r="T240" s="159" t="n">
        <f aca="false">$S$240*$H$240</f>
        <v>0</v>
      </c>
      <c r="AR240" s="105" t="s">
        <v>163</v>
      </c>
      <c r="AT240" s="105" t="s">
        <v>158</v>
      </c>
      <c r="AU240" s="105" t="s">
        <v>85</v>
      </c>
      <c r="AY240" s="105" t="s">
        <v>156</v>
      </c>
      <c r="BE240" s="160" t="n">
        <f aca="false">IF($N$240="základní",$J$240,0)</f>
        <v>0</v>
      </c>
      <c r="BF240" s="160" t="n">
        <f aca="false">IF($N$240="snížená",$J$240,0)</f>
        <v>0</v>
      </c>
      <c r="BG240" s="160" t="n">
        <f aca="false">IF($N$240="zákl. přenesená",$J$240,0)</f>
        <v>0</v>
      </c>
      <c r="BH240" s="160" t="n">
        <f aca="false">IF($N$240="sníž. přenesená",$J$240,0)</f>
        <v>0</v>
      </c>
      <c r="BI240" s="160" t="n">
        <f aca="false">IF($N$240="nulová",$J$240,0)</f>
        <v>0</v>
      </c>
      <c r="BJ240" s="105" t="s">
        <v>24</v>
      </c>
      <c r="BK240" s="160" t="n">
        <f aca="false">ROUND($I$240*$H$240,2)</f>
        <v>0</v>
      </c>
      <c r="BL240" s="105" t="s">
        <v>163</v>
      </c>
      <c r="BM240" s="105" t="s">
        <v>1587</v>
      </c>
    </row>
    <row r="241" s="12" customFormat="true" ht="15.75" hidden="false" customHeight="true" outlineLevel="0" collapsed="false">
      <c r="B241" s="161"/>
      <c r="D241" s="162" t="s">
        <v>165</v>
      </c>
      <c r="E241" s="163"/>
      <c r="F241" s="163" t="s">
        <v>1171</v>
      </c>
      <c r="H241" s="164"/>
      <c r="L241" s="161"/>
      <c r="M241" s="165"/>
      <c r="T241" s="166"/>
      <c r="AT241" s="164" t="s">
        <v>165</v>
      </c>
      <c r="AU241" s="164" t="s">
        <v>85</v>
      </c>
      <c r="AV241" s="164" t="s">
        <v>24</v>
      </c>
      <c r="AW241" s="164" t="s">
        <v>125</v>
      </c>
      <c r="AX241" s="164" t="s">
        <v>75</v>
      </c>
      <c r="AY241" s="164" t="s">
        <v>156</v>
      </c>
    </row>
    <row r="242" s="12" customFormat="true" ht="15.75" hidden="false" customHeight="true" outlineLevel="0" collapsed="false">
      <c r="B242" s="167"/>
      <c r="D242" s="168" t="s">
        <v>165</v>
      </c>
      <c r="E242" s="169"/>
      <c r="F242" s="170" t="s">
        <v>1216</v>
      </c>
      <c r="H242" s="171" t="n">
        <v>19.14</v>
      </c>
      <c r="L242" s="167"/>
      <c r="M242" s="172"/>
      <c r="T242" s="173"/>
      <c r="AT242" s="169" t="s">
        <v>165</v>
      </c>
      <c r="AU242" s="169" t="s">
        <v>85</v>
      </c>
      <c r="AV242" s="169" t="s">
        <v>85</v>
      </c>
      <c r="AW242" s="169" t="s">
        <v>125</v>
      </c>
      <c r="AX242" s="169" t="s">
        <v>75</v>
      </c>
      <c r="AY242" s="169" t="s">
        <v>156</v>
      </c>
    </row>
    <row r="243" s="12" customFormat="true" ht="15.75" hidden="false" customHeight="true" outlineLevel="0" collapsed="false">
      <c r="B243" s="161"/>
      <c r="D243" s="168" t="s">
        <v>165</v>
      </c>
      <c r="E243" s="164"/>
      <c r="F243" s="163" t="s">
        <v>1173</v>
      </c>
      <c r="H243" s="164"/>
      <c r="L243" s="161"/>
      <c r="M243" s="165"/>
      <c r="T243" s="166"/>
      <c r="AT243" s="164" t="s">
        <v>165</v>
      </c>
      <c r="AU243" s="164" t="s">
        <v>85</v>
      </c>
      <c r="AV243" s="164" t="s">
        <v>24</v>
      </c>
      <c r="AW243" s="164" t="s">
        <v>125</v>
      </c>
      <c r="AX243" s="164" t="s">
        <v>75</v>
      </c>
      <c r="AY243" s="164" t="s">
        <v>156</v>
      </c>
    </row>
    <row r="244" s="12" customFormat="true" ht="15.75" hidden="false" customHeight="true" outlineLevel="0" collapsed="false">
      <c r="B244" s="167"/>
      <c r="D244" s="168" t="s">
        <v>165</v>
      </c>
      <c r="E244" s="169"/>
      <c r="F244" s="170" t="s">
        <v>1217</v>
      </c>
      <c r="H244" s="171" t="n">
        <v>8</v>
      </c>
      <c r="L244" s="167"/>
      <c r="M244" s="172"/>
      <c r="T244" s="173"/>
      <c r="AT244" s="169" t="s">
        <v>165</v>
      </c>
      <c r="AU244" s="169" t="s">
        <v>85</v>
      </c>
      <c r="AV244" s="169" t="s">
        <v>85</v>
      </c>
      <c r="AW244" s="169" t="s">
        <v>125</v>
      </c>
      <c r="AX244" s="169" t="s">
        <v>75</v>
      </c>
      <c r="AY244" s="169" t="s">
        <v>156</v>
      </c>
    </row>
    <row r="245" s="12" customFormat="true" ht="15.75" hidden="false" customHeight="true" outlineLevel="0" collapsed="false">
      <c r="B245" s="167"/>
      <c r="D245" s="168" t="s">
        <v>165</v>
      </c>
      <c r="E245" s="169"/>
      <c r="F245" s="170" t="s">
        <v>1588</v>
      </c>
      <c r="H245" s="171" t="n">
        <v>0.06</v>
      </c>
      <c r="L245" s="167"/>
      <c r="M245" s="172"/>
      <c r="T245" s="173"/>
      <c r="AT245" s="169" t="s">
        <v>165</v>
      </c>
      <c r="AU245" s="169" t="s">
        <v>85</v>
      </c>
      <c r="AV245" s="169" t="s">
        <v>85</v>
      </c>
      <c r="AW245" s="169" t="s">
        <v>125</v>
      </c>
      <c r="AX245" s="169" t="s">
        <v>75</v>
      </c>
      <c r="AY245" s="169" t="s">
        <v>156</v>
      </c>
    </row>
    <row r="246" s="12" customFormat="true" ht="15.75" hidden="false" customHeight="true" outlineLevel="0" collapsed="false">
      <c r="B246" s="174"/>
      <c r="D246" s="168" t="s">
        <v>165</v>
      </c>
      <c r="E246" s="175"/>
      <c r="F246" s="176" t="s">
        <v>194</v>
      </c>
      <c r="H246" s="177" t="n">
        <v>27.2</v>
      </c>
      <c r="L246" s="174"/>
      <c r="M246" s="178"/>
      <c r="T246" s="179"/>
      <c r="AT246" s="175" t="s">
        <v>165</v>
      </c>
      <c r="AU246" s="175" t="s">
        <v>85</v>
      </c>
      <c r="AV246" s="175" t="s">
        <v>163</v>
      </c>
      <c r="AW246" s="175" t="s">
        <v>125</v>
      </c>
      <c r="AX246" s="175" t="s">
        <v>24</v>
      </c>
      <c r="AY246" s="175" t="s">
        <v>156</v>
      </c>
    </row>
    <row r="247" s="138" customFormat="true" ht="30.75" hidden="false" customHeight="true" outlineLevel="0" collapsed="false">
      <c r="B247" s="139"/>
      <c r="D247" s="140" t="s">
        <v>74</v>
      </c>
      <c r="E247" s="147" t="s">
        <v>857</v>
      </c>
      <c r="F247" s="147" t="s">
        <v>858</v>
      </c>
      <c r="J247" s="148" t="n">
        <f aca="false">$BK$247</f>
        <v>0</v>
      </c>
      <c r="L247" s="139"/>
      <c r="M247" s="143"/>
      <c r="P247" s="144" t="n">
        <f aca="false">SUM($P$248:$P$267)</f>
        <v>0</v>
      </c>
      <c r="R247" s="144" t="n">
        <f aca="false">SUM($R$248:$R$267)</f>
        <v>1.70912</v>
      </c>
      <c r="T247" s="145" t="n">
        <f aca="false">SUM($T$248:$T$267)</f>
        <v>0</v>
      </c>
      <c r="AR247" s="140" t="s">
        <v>24</v>
      </c>
      <c r="AT247" s="140" t="s">
        <v>74</v>
      </c>
      <c r="AU247" s="140" t="s">
        <v>24</v>
      </c>
      <c r="AY247" s="140" t="s">
        <v>156</v>
      </c>
      <c r="BK247" s="146" t="n">
        <f aca="false">SUM($BK$248:$BK$267)</f>
        <v>0</v>
      </c>
    </row>
    <row r="248" s="12" customFormat="true" ht="15.75" hidden="false" customHeight="true" outlineLevel="0" collapsed="false">
      <c r="B248" s="33"/>
      <c r="C248" s="149" t="s">
        <v>325</v>
      </c>
      <c r="D248" s="149" t="s">
        <v>158</v>
      </c>
      <c r="E248" s="150" t="s">
        <v>1229</v>
      </c>
      <c r="F248" s="151" t="s">
        <v>1230</v>
      </c>
      <c r="G248" s="152" t="s">
        <v>328</v>
      </c>
      <c r="H248" s="153" t="n">
        <v>70</v>
      </c>
      <c r="I248" s="154"/>
      <c r="J248" s="155" t="n">
        <f aca="false">ROUND($I$248*$H$248,2)</f>
        <v>0</v>
      </c>
      <c r="K248" s="151" t="s">
        <v>1094</v>
      </c>
      <c r="L248" s="33"/>
      <c r="M248" s="156"/>
      <c r="N248" s="157" t="s">
        <v>46</v>
      </c>
      <c r="P248" s="158" t="n">
        <f aca="false">$O$248*$H$248</f>
        <v>0</v>
      </c>
      <c r="Q248" s="158" t="n">
        <v>0</v>
      </c>
      <c r="R248" s="158" t="n">
        <f aca="false">$Q$248*$H$248</f>
        <v>0</v>
      </c>
      <c r="S248" s="158" t="n">
        <v>0</v>
      </c>
      <c r="T248" s="159" t="n">
        <f aca="false">$S$248*$H$248</f>
        <v>0</v>
      </c>
      <c r="AR248" s="105" t="s">
        <v>163</v>
      </c>
      <c r="AT248" s="105" t="s">
        <v>158</v>
      </c>
      <c r="AU248" s="105" t="s">
        <v>85</v>
      </c>
      <c r="AY248" s="12" t="s">
        <v>156</v>
      </c>
      <c r="BE248" s="160" t="n">
        <f aca="false">IF($N$248="základní",$J$248,0)</f>
        <v>0</v>
      </c>
      <c r="BF248" s="160" t="n">
        <f aca="false">IF($N$248="snížená",$J$248,0)</f>
        <v>0</v>
      </c>
      <c r="BG248" s="160" t="n">
        <f aca="false">IF($N$248="zákl. přenesená",$J$248,0)</f>
        <v>0</v>
      </c>
      <c r="BH248" s="160" t="n">
        <f aca="false">IF($N$248="sníž. přenesená",$J$248,0)</f>
        <v>0</v>
      </c>
      <c r="BI248" s="160" t="n">
        <f aca="false">IF($N$248="nulová",$J$248,0)</f>
        <v>0</v>
      </c>
      <c r="BJ248" s="105" t="s">
        <v>24</v>
      </c>
      <c r="BK248" s="160" t="n">
        <f aca="false">ROUND($I$248*$H$248,2)</f>
        <v>0</v>
      </c>
      <c r="BL248" s="105" t="s">
        <v>163</v>
      </c>
      <c r="BM248" s="105" t="s">
        <v>1589</v>
      </c>
    </row>
    <row r="249" s="12" customFormat="true" ht="15.75" hidden="false" customHeight="true" outlineLevel="0" collapsed="false">
      <c r="B249" s="161"/>
      <c r="D249" s="162" t="s">
        <v>165</v>
      </c>
      <c r="E249" s="163"/>
      <c r="F249" s="163" t="s">
        <v>986</v>
      </c>
      <c r="H249" s="164"/>
      <c r="L249" s="161"/>
      <c r="M249" s="165"/>
      <c r="T249" s="166"/>
      <c r="AT249" s="164" t="s">
        <v>165</v>
      </c>
      <c r="AU249" s="164" t="s">
        <v>85</v>
      </c>
      <c r="AV249" s="164" t="s">
        <v>24</v>
      </c>
      <c r="AW249" s="164" t="s">
        <v>125</v>
      </c>
      <c r="AX249" s="164" t="s">
        <v>75</v>
      </c>
      <c r="AY249" s="164" t="s">
        <v>156</v>
      </c>
    </row>
    <row r="250" s="12" customFormat="true" ht="15.75" hidden="false" customHeight="true" outlineLevel="0" collapsed="false">
      <c r="B250" s="161"/>
      <c r="D250" s="168" t="s">
        <v>165</v>
      </c>
      <c r="E250" s="164"/>
      <c r="F250" s="163" t="s">
        <v>1232</v>
      </c>
      <c r="H250" s="164"/>
      <c r="L250" s="161"/>
      <c r="M250" s="165"/>
      <c r="T250" s="166"/>
      <c r="AT250" s="164" t="s">
        <v>165</v>
      </c>
      <c r="AU250" s="164" t="s">
        <v>85</v>
      </c>
      <c r="AV250" s="164" t="s">
        <v>24</v>
      </c>
      <c r="AW250" s="164" t="s">
        <v>125</v>
      </c>
      <c r="AX250" s="164" t="s">
        <v>75</v>
      </c>
      <c r="AY250" s="164" t="s">
        <v>156</v>
      </c>
    </row>
    <row r="251" s="12" customFormat="true" ht="15.75" hidden="false" customHeight="true" outlineLevel="0" collapsed="false">
      <c r="B251" s="167"/>
      <c r="D251" s="168" t="s">
        <v>165</v>
      </c>
      <c r="E251" s="169"/>
      <c r="F251" s="170" t="s">
        <v>1590</v>
      </c>
      <c r="H251" s="171" t="n">
        <v>70</v>
      </c>
      <c r="L251" s="167"/>
      <c r="M251" s="172"/>
      <c r="T251" s="173"/>
      <c r="AT251" s="169" t="s">
        <v>165</v>
      </c>
      <c r="AU251" s="169" t="s">
        <v>85</v>
      </c>
      <c r="AV251" s="169" t="s">
        <v>85</v>
      </c>
      <c r="AW251" s="169" t="s">
        <v>125</v>
      </c>
      <c r="AX251" s="169" t="s">
        <v>24</v>
      </c>
      <c r="AY251" s="169" t="s">
        <v>156</v>
      </c>
    </row>
    <row r="252" s="12" customFormat="true" ht="15.75" hidden="false" customHeight="true" outlineLevel="0" collapsed="false">
      <c r="B252" s="33"/>
      <c r="C252" s="149" t="s">
        <v>332</v>
      </c>
      <c r="D252" s="149" t="s">
        <v>158</v>
      </c>
      <c r="E252" s="150" t="s">
        <v>1234</v>
      </c>
      <c r="F252" s="151" t="s">
        <v>1235</v>
      </c>
      <c r="G252" s="152" t="s">
        <v>328</v>
      </c>
      <c r="H252" s="153" t="n">
        <v>174</v>
      </c>
      <c r="I252" s="154"/>
      <c r="J252" s="155" t="n">
        <f aca="false">ROUND($I$252*$H$252,2)</f>
        <v>0</v>
      </c>
      <c r="K252" s="151" t="s">
        <v>162</v>
      </c>
      <c r="L252" s="33"/>
      <c r="M252" s="156"/>
      <c r="N252" s="157" t="s">
        <v>46</v>
      </c>
      <c r="P252" s="158" t="n">
        <f aca="false">$O$252*$H$252</f>
        <v>0</v>
      </c>
      <c r="Q252" s="158" t="n">
        <v>0</v>
      </c>
      <c r="R252" s="158" t="n">
        <f aca="false">$Q$252*$H$252</f>
        <v>0</v>
      </c>
      <c r="S252" s="158" t="n">
        <v>0</v>
      </c>
      <c r="T252" s="159" t="n">
        <f aca="false">$S$252*$H$252</f>
        <v>0</v>
      </c>
      <c r="AR252" s="105" t="s">
        <v>163</v>
      </c>
      <c r="AT252" s="105" t="s">
        <v>158</v>
      </c>
      <c r="AU252" s="105" t="s">
        <v>85</v>
      </c>
      <c r="AY252" s="12" t="s">
        <v>156</v>
      </c>
      <c r="BE252" s="160" t="n">
        <f aca="false">IF($N$252="základní",$J$252,0)</f>
        <v>0</v>
      </c>
      <c r="BF252" s="160" t="n">
        <f aca="false">IF($N$252="snížená",$J$252,0)</f>
        <v>0</v>
      </c>
      <c r="BG252" s="160" t="n">
        <f aca="false">IF($N$252="zákl. přenesená",$J$252,0)</f>
        <v>0</v>
      </c>
      <c r="BH252" s="160" t="n">
        <f aca="false">IF($N$252="sníž. přenesená",$J$252,0)</f>
        <v>0</v>
      </c>
      <c r="BI252" s="160" t="n">
        <f aca="false">IF($N$252="nulová",$J$252,0)</f>
        <v>0</v>
      </c>
      <c r="BJ252" s="105" t="s">
        <v>24</v>
      </c>
      <c r="BK252" s="160" t="n">
        <f aca="false">ROUND($I$252*$H$252,2)</f>
        <v>0</v>
      </c>
      <c r="BL252" s="105" t="s">
        <v>163</v>
      </c>
      <c r="BM252" s="105" t="s">
        <v>1591</v>
      </c>
    </row>
    <row r="253" s="12" customFormat="true" ht="15.75" hidden="false" customHeight="true" outlineLevel="0" collapsed="false">
      <c r="B253" s="161"/>
      <c r="D253" s="162" t="s">
        <v>165</v>
      </c>
      <c r="E253" s="163"/>
      <c r="F253" s="163" t="s">
        <v>1336</v>
      </c>
      <c r="H253" s="164"/>
      <c r="L253" s="161"/>
      <c r="M253" s="165"/>
      <c r="T253" s="166"/>
      <c r="AT253" s="164" t="s">
        <v>165</v>
      </c>
      <c r="AU253" s="164" t="s">
        <v>85</v>
      </c>
      <c r="AV253" s="164" t="s">
        <v>24</v>
      </c>
      <c r="AW253" s="164" t="s">
        <v>125</v>
      </c>
      <c r="AX253" s="164" t="s">
        <v>75</v>
      </c>
      <c r="AY253" s="164" t="s">
        <v>156</v>
      </c>
    </row>
    <row r="254" s="12" customFormat="true" ht="15.75" hidden="false" customHeight="true" outlineLevel="0" collapsed="false">
      <c r="B254" s="167"/>
      <c r="D254" s="168" t="s">
        <v>165</v>
      </c>
      <c r="E254" s="169"/>
      <c r="F254" s="170" t="s">
        <v>1238</v>
      </c>
      <c r="H254" s="171" t="n">
        <v>174</v>
      </c>
      <c r="L254" s="167"/>
      <c r="M254" s="172"/>
      <c r="T254" s="173"/>
      <c r="AT254" s="169" t="s">
        <v>165</v>
      </c>
      <c r="AU254" s="169" t="s">
        <v>85</v>
      </c>
      <c r="AV254" s="169" t="s">
        <v>85</v>
      </c>
      <c r="AW254" s="169" t="s">
        <v>125</v>
      </c>
      <c r="AX254" s="169" t="s">
        <v>24</v>
      </c>
      <c r="AY254" s="169" t="s">
        <v>156</v>
      </c>
    </row>
    <row r="255" s="12" customFormat="true" ht="15.75" hidden="false" customHeight="true" outlineLevel="0" collapsed="false">
      <c r="B255" s="33"/>
      <c r="C255" s="186" t="s">
        <v>337</v>
      </c>
      <c r="D255" s="186" t="s">
        <v>275</v>
      </c>
      <c r="E255" s="187" t="s">
        <v>1239</v>
      </c>
      <c r="F255" s="188" t="s">
        <v>1240</v>
      </c>
      <c r="G255" s="189" t="s">
        <v>328</v>
      </c>
      <c r="H255" s="190" t="n">
        <v>72</v>
      </c>
      <c r="I255" s="191"/>
      <c r="J255" s="192" t="n">
        <f aca="false">ROUND($I$255*$H$255,2)</f>
        <v>0</v>
      </c>
      <c r="K255" s="188" t="s">
        <v>162</v>
      </c>
      <c r="L255" s="193"/>
      <c r="M255" s="194"/>
      <c r="N255" s="195" t="s">
        <v>46</v>
      </c>
      <c r="P255" s="158" t="n">
        <f aca="false">$O$255*$H$255</f>
        <v>0</v>
      </c>
      <c r="Q255" s="158" t="n">
        <v>0.0002</v>
      </c>
      <c r="R255" s="158" t="n">
        <f aca="false">$Q$255*$H$255</f>
        <v>0.0144</v>
      </c>
      <c r="S255" s="158" t="n">
        <v>0</v>
      </c>
      <c r="T255" s="159" t="n">
        <f aca="false">$S$255*$H$255</f>
        <v>0</v>
      </c>
      <c r="AR255" s="105" t="s">
        <v>212</v>
      </c>
      <c r="AT255" s="105" t="s">
        <v>275</v>
      </c>
      <c r="AU255" s="105" t="s">
        <v>85</v>
      </c>
      <c r="AY255" s="12" t="s">
        <v>156</v>
      </c>
      <c r="BE255" s="160" t="n">
        <f aca="false">IF($N$255="základní",$J$255,0)</f>
        <v>0</v>
      </c>
      <c r="BF255" s="160" t="n">
        <f aca="false">IF($N$255="snížená",$J$255,0)</f>
        <v>0</v>
      </c>
      <c r="BG255" s="160" t="n">
        <f aca="false">IF($N$255="zákl. přenesená",$J$255,0)</f>
        <v>0</v>
      </c>
      <c r="BH255" s="160" t="n">
        <f aca="false">IF($N$255="sníž. přenesená",$J$255,0)</f>
        <v>0</v>
      </c>
      <c r="BI255" s="160" t="n">
        <f aca="false">IF($N$255="nulová",$J$255,0)</f>
        <v>0</v>
      </c>
      <c r="BJ255" s="105" t="s">
        <v>24</v>
      </c>
      <c r="BK255" s="160" t="n">
        <f aca="false">ROUND($I$255*$H$255,2)</f>
        <v>0</v>
      </c>
      <c r="BL255" s="105" t="s">
        <v>163</v>
      </c>
      <c r="BM255" s="105" t="s">
        <v>1592</v>
      </c>
    </row>
    <row r="256" s="12" customFormat="true" ht="15.75" hidden="false" customHeight="true" outlineLevel="0" collapsed="false">
      <c r="B256" s="161"/>
      <c r="D256" s="162" t="s">
        <v>165</v>
      </c>
      <c r="E256" s="163"/>
      <c r="F256" s="163" t="s">
        <v>433</v>
      </c>
      <c r="H256" s="164"/>
      <c r="L256" s="161"/>
      <c r="M256" s="165"/>
      <c r="T256" s="166"/>
      <c r="AT256" s="164" t="s">
        <v>165</v>
      </c>
      <c r="AU256" s="164" t="s">
        <v>85</v>
      </c>
      <c r="AV256" s="164" t="s">
        <v>24</v>
      </c>
      <c r="AW256" s="164" t="s">
        <v>125</v>
      </c>
      <c r="AX256" s="164" t="s">
        <v>75</v>
      </c>
      <c r="AY256" s="164" t="s">
        <v>156</v>
      </c>
    </row>
    <row r="257" s="12" customFormat="true" ht="15.75" hidden="false" customHeight="true" outlineLevel="0" collapsed="false">
      <c r="B257" s="161"/>
      <c r="D257" s="168" t="s">
        <v>165</v>
      </c>
      <c r="E257" s="164"/>
      <c r="F257" s="163" t="s">
        <v>1242</v>
      </c>
      <c r="H257" s="164"/>
      <c r="L257" s="161"/>
      <c r="M257" s="165"/>
      <c r="T257" s="166"/>
      <c r="AT257" s="164" t="s">
        <v>165</v>
      </c>
      <c r="AU257" s="164" t="s">
        <v>85</v>
      </c>
      <c r="AV257" s="164" t="s">
        <v>24</v>
      </c>
      <c r="AW257" s="164" t="s">
        <v>125</v>
      </c>
      <c r="AX257" s="164" t="s">
        <v>75</v>
      </c>
      <c r="AY257" s="164" t="s">
        <v>156</v>
      </c>
    </row>
    <row r="258" s="12" customFormat="true" ht="15.75" hidden="false" customHeight="true" outlineLevel="0" collapsed="false">
      <c r="B258" s="167"/>
      <c r="D258" s="168" t="s">
        <v>165</v>
      </c>
      <c r="E258" s="169"/>
      <c r="F258" s="170" t="s">
        <v>1593</v>
      </c>
      <c r="H258" s="171" t="n">
        <v>72</v>
      </c>
      <c r="L258" s="167"/>
      <c r="M258" s="172"/>
      <c r="T258" s="173"/>
      <c r="AT258" s="169" t="s">
        <v>165</v>
      </c>
      <c r="AU258" s="169" t="s">
        <v>85</v>
      </c>
      <c r="AV258" s="169" t="s">
        <v>85</v>
      </c>
      <c r="AW258" s="169" t="s">
        <v>125</v>
      </c>
      <c r="AX258" s="169" t="s">
        <v>24</v>
      </c>
      <c r="AY258" s="169" t="s">
        <v>156</v>
      </c>
    </row>
    <row r="259" s="12" customFormat="true" ht="15.75" hidden="false" customHeight="true" outlineLevel="0" collapsed="false">
      <c r="B259" s="33"/>
      <c r="C259" s="186" t="s">
        <v>343</v>
      </c>
      <c r="D259" s="186" t="s">
        <v>275</v>
      </c>
      <c r="E259" s="187" t="s">
        <v>1244</v>
      </c>
      <c r="F259" s="188" t="s">
        <v>1245</v>
      </c>
      <c r="G259" s="189" t="s">
        <v>328</v>
      </c>
      <c r="H259" s="190" t="n">
        <v>177</v>
      </c>
      <c r="I259" s="191"/>
      <c r="J259" s="192" t="n">
        <f aca="false">ROUND($I$259*$H$259,2)</f>
        <v>0</v>
      </c>
      <c r="K259" s="188" t="s">
        <v>162</v>
      </c>
      <c r="L259" s="193"/>
      <c r="M259" s="194"/>
      <c r="N259" s="195" t="s">
        <v>46</v>
      </c>
      <c r="P259" s="158" t="n">
        <f aca="false">$O$259*$H$259</f>
        <v>0</v>
      </c>
      <c r="Q259" s="158" t="n">
        <v>0.00886</v>
      </c>
      <c r="R259" s="158" t="n">
        <f aca="false">$Q$259*$H$259</f>
        <v>1.56822</v>
      </c>
      <c r="S259" s="158" t="n">
        <v>0</v>
      </c>
      <c r="T259" s="159" t="n">
        <f aca="false">$S$259*$H$259</f>
        <v>0</v>
      </c>
      <c r="AR259" s="105" t="s">
        <v>212</v>
      </c>
      <c r="AT259" s="105" t="s">
        <v>275</v>
      </c>
      <c r="AU259" s="105" t="s">
        <v>85</v>
      </c>
      <c r="AY259" s="12" t="s">
        <v>156</v>
      </c>
      <c r="BE259" s="160" t="n">
        <f aca="false">IF($N$259="základní",$J$259,0)</f>
        <v>0</v>
      </c>
      <c r="BF259" s="160" t="n">
        <f aca="false">IF($N$259="snížená",$J$259,0)</f>
        <v>0</v>
      </c>
      <c r="BG259" s="160" t="n">
        <f aca="false">IF($N$259="zákl. přenesená",$J$259,0)</f>
        <v>0</v>
      </c>
      <c r="BH259" s="160" t="n">
        <f aca="false">IF($N$259="sníž. přenesená",$J$259,0)</f>
        <v>0</v>
      </c>
      <c r="BI259" s="160" t="n">
        <f aca="false">IF($N$259="nulová",$J$259,0)</f>
        <v>0</v>
      </c>
      <c r="BJ259" s="105" t="s">
        <v>24</v>
      </c>
      <c r="BK259" s="160" t="n">
        <f aca="false">ROUND($I$259*$H$259,2)</f>
        <v>0</v>
      </c>
      <c r="BL259" s="105" t="s">
        <v>163</v>
      </c>
      <c r="BM259" s="105" t="s">
        <v>1594</v>
      </c>
    </row>
    <row r="260" s="12" customFormat="true" ht="15.75" hidden="false" customHeight="true" outlineLevel="0" collapsed="false">
      <c r="B260" s="161"/>
      <c r="D260" s="162" t="s">
        <v>165</v>
      </c>
      <c r="E260" s="163"/>
      <c r="F260" s="163" t="s">
        <v>433</v>
      </c>
      <c r="H260" s="164"/>
      <c r="L260" s="161"/>
      <c r="M260" s="165"/>
      <c r="T260" s="166"/>
      <c r="AT260" s="164" t="s">
        <v>165</v>
      </c>
      <c r="AU260" s="164" t="s">
        <v>85</v>
      </c>
      <c r="AV260" s="164" t="s">
        <v>24</v>
      </c>
      <c r="AW260" s="164" t="s">
        <v>125</v>
      </c>
      <c r="AX260" s="164" t="s">
        <v>75</v>
      </c>
      <c r="AY260" s="164" t="s">
        <v>156</v>
      </c>
    </row>
    <row r="261" s="12" customFormat="true" ht="15.75" hidden="false" customHeight="true" outlineLevel="0" collapsed="false">
      <c r="B261" s="161"/>
      <c r="D261" s="168" t="s">
        <v>165</v>
      </c>
      <c r="E261" s="164"/>
      <c r="F261" s="163" t="s">
        <v>1247</v>
      </c>
      <c r="H261" s="164"/>
      <c r="L261" s="161"/>
      <c r="M261" s="165"/>
      <c r="T261" s="166"/>
      <c r="AT261" s="164" t="s">
        <v>165</v>
      </c>
      <c r="AU261" s="164" t="s">
        <v>85</v>
      </c>
      <c r="AV261" s="164" t="s">
        <v>24</v>
      </c>
      <c r="AW261" s="164" t="s">
        <v>125</v>
      </c>
      <c r="AX261" s="164" t="s">
        <v>75</v>
      </c>
      <c r="AY261" s="164" t="s">
        <v>156</v>
      </c>
    </row>
    <row r="262" s="12" customFormat="true" ht="15.75" hidden="false" customHeight="true" outlineLevel="0" collapsed="false">
      <c r="B262" s="167"/>
      <c r="D262" s="168" t="s">
        <v>165</v>
      </c>
      <c r="E262" s="169"/>
      <c r="F262" s="170" t="s">
        <v>1248</v>
      </c>
      <c r="H262" s="171" t="n">
        <v>177</v>
      </c>
      <c r="L262" s="167"/>
      <c r="M262" s="172"/>
      <c r="T262" s="173"/>
      <c r="AT262" s="169" t="s">
        <v>165</v>
      </c>
      <c r="AU262" s="169" t="s">
        <v>85</v>
      </c>
      <c r="AV262" s="169" t="s">
        <v>85</v>
      </c>
      <c r="AW262" s="169" t="s">
        <v>125</v>
      </c>
      <c r="AX262" s="169" t="s">
        <v>24</v>
      </c>
      <c r="AY262" s="169" t="s">
        <v>156</v>
      </c>
    </row>
    <row r="263" s="12" customFormat="true" ht="27" hidden="false" customHeight="true" outlineLevel="0" collapsed="false">
      <c r="B263" s="33"/>
      <c r="C263" s="149" t="s">
        <v>351</v>
      </c>
      <c r="D263" s="149" t="s">
        <v>158</v>
      </c>
      <c r="E263" s="150" t="s">
        <v>1249</v>
      </c>
      <c r="F263" s="151" t="s">
        <v>1595</v>
      </c>
      <c r="G263" s="152" t="s">
        <v>447</v>
      </c>
      <c r="H263" s="153" t="n">
        <v>5</v>
      </c>
      <c r="I263" s="154"/>
      <c r="J263" s="155" t="n">
        <f aca="false">ROUND($I$263*$H$263,2)</f>
        <v>0</v>
      </c>
      <c r="K263" s="151"/>
      <c r="L263" s="33"/>
      <c r="M263" s="156"/>
      <c r="N263" s="157" t="s">
        <v>46</v>
      </c>
      <c r="P263" s="158" t="n">
        <f aca="false">$O$263*$H$263</f>
        <v>0</v>
      </c>
      <c r="Q263" s="158" t="n">
        <v>0.0045</v>
      </c>
      <c r="R263" s="158" t="n">
        <f aca="false">$Q$263*$H$263</f>
        <v>0.0225</v>
      </c>
      <c r="S263" s="158" t="n">
        <v>0</v>
      </c>
      <c r="T263" s="159" t="n">
        <f aca="false">$S$263*$H$263</f>
        <v>0</v>
      </c>
      <c r="AR263" s="105" t="s">
        <v>163</v>
      </c>
      <c r="AT263" s="105" t="s">
        <v>158</v>
      </c>
      <c r="AU263" s="105" t="s">
        <v>85</v>
      </c>
      <c r="AY263" s="12" t="s">
        <v>156</v>
      </c>
      <c r="BE263" s="160" t="n">
        <f aca="false">IF($N$263="základní",$J$263,0)</f>
        <v>0</v>
      </c>
      <c r="BF263" s="160" t="n">
        <f aca="false">IF($N$263="snížená",$J$263,0)</f>
        <v>0</v>
      </c>
      <c r="BG263" s="160" t="n">
        <f aca="false">IF($N$263="zákl. přenesená",$J$263,0)</f>
        <v>0</v>
      </c>
      <c r="BH263" s="160" t="n">
        <f aca="false">IF($N$263="sníž. přenesená",$J$263,0)</f>
        <v>0</v>
      </c>
      <c r="BI263" s="160" t="n">
        <f aca="false">IF($N$263="nulová",$J$263,0)</f>
        <v>0</v>
      </c>
      <c r="BJ263" s="105" t="s">
        <v>24</v>
      </c>
      <c r="BK263" s="160" t="n">
        <f aca="false">ROUND($I$263*$H$263,2)</f>
        <v>0</v>
      </c>
      <c r="BL263" s="105" t="s">
        <v>163</v>
      </c>
      <c r="BM263" s="105" t="s">
        <v>1596</v>
      </c>
    </row>
    <row r="264" s="12" customFormat="true" ht="15.75" hidden="false" customHeight="true" outlineLevel="0" collapsed="false">
      <c r="B264" s="161"/>
      <c r="D264" s="162" t="s">
        <v>165</v>
      </c>
      <c r="E264" s="163"/>
      <c r="F264" s="163" t="s">
        <v>1597</v>
      </c>
      <c r="H264" s="164"/>
      <c r="L264" s="161"/>
      <c r="M264" s="165"/>
      <c r="T264" s="166"/>
      <c r="AT264" s="164" t="s">
        <v>165</v>
      </c>
      <c r="AU264" s="164" t="s">
        <v>85</v>
      </c>
      <c r="AV264" s="164" t="s">
        <v>24</v>
      </c>
      <c r="AW264" s="164" t="s">
        <v>125</v>
      </c>
      <c r="AX264" s="164" t="s">
        <v>75</v>
      </c>
      <c r="AY264" s="164" t="s">
        <v>156</v>
      </c>
    </row>
    <row r="265" s="12" customFormat="true" ht="15.75" hidden="false" customHeight="true" outlineLevel="0" collapsed="false">
      <c r="B265" s="167"/>
      <c r="D265" s="168" t="s">
        <v>165</v>
      </c>
      <c r="E265" s="169"/>
      <c r="F265" s="170" t="s">
        <v>1253</v>
      </c>
      <c r="H265" s="171" t="n">
        <v>5</v>
      </c>
      <c r="L265" s="167"/>
      <c r="M265" s="172"/>
      <c r="T265" s="173"/>
      <c r="AT265" s="169" t="s">
        <v>165</v>
      </c>
      <c r="AU265" s="169" t="s">
        <v>85</v>
      </c>
      <c r="AV265" s="169" t="s">
        <v>85</v>
      </c>
      <c r="AW265" s="169" t="s">
        <v>125</v>
      </c>
      <c r="AX265" s="169" t="s">
        <v>24</v>
      </c>
      <c r="AY265" s="169" t="s">
        <v>156</v>
      </c>
    </row>
    <row r="266" s="12" customFormat="true" ht="15.75" hidden="false" customHeight="true" outlineLevel="0" collapsed="false">
      <c r="B266" s="33"/>
      <c r="C266" s="149" t="s">
        <v>359</v>
      </c>
      <c r="D266" s="149" t="s">
        <v>158</v>
      </c>
      <c r="E266" s="150" t="s">
        <v>1257</v>
      </c>
      <c r="F266" s="151" t="s">
        <v>1258</v>
      </c>
      <c r="G266" s="152" t="s">
        <v>447</v>
      </c>
      <c r="H266" s="153" t="n">
        <v>8</v>
      </c>
      <c r="I266" s="154"/>
      <c r="J266" s="155" t="n">
        <f aca="false">ROUND($I$266*$H$266,2)</f>
        <v>0</v>
      </c>
      <c r="K266" s="151"/>
      <c r="L266" s="33"/>
      <c r="M266" s="156"/>
      <c r="N266" s="157" t="s">
        <v>46</v>
      </c>
      <c r="P266" s="158" t="n">
        <f aca="false">$O$266*$H$266</f>
        <v>0</v>
      </c>
      <c r="Q266" s="158" t="n">
        <v>0.013</v>
      </c>
      <c r="R266" s="158" t="n">
        <f aca="false">$Q$266*$H$266</f>
        <v>0.104</v>
      </c>
      <c r="S266" s="158" t="n">
        <v>0</v>
      </c>
      <c r="T266" s="159" t="n">
        <f aca="false">$S$266*$H$266</f>
        <v>0</v>
      </c>
      <c r="AR266" s="105" t="s">
        <v>163</v>
      </c>
      <c r="AT266" s="105" t="s">
        <v>158</v>
      </c>
      <c r="AU266" s="105" t="s">
        <v>85</v>
      </c>
      <c r="AY266" s="12" t="s">
        <v>156</v>
      </c>
      <c r="BE266" s="160" t="n">
        <f aca="false">IF($N$266="základní",$J$266,0)</f>
        <v>0</v>
      </c>
      <c r="BF266" s="160" t="n">
        <f aca="false">IF($N$266="snížená",$J$266,0)</f>
        <v>0</v>
      </c>
      <c r="BG266" s="160" t="n">
        <f aca="false">IF($N$266="zákl. přenesená",$J$266,0)</f>
        <v>0</v>
      </c>
      <c r="BH266" s="160" t="n">
        <f aca="false">IF($N$266="sníž. přenesená",$J$266,0)</f>
        <v>0</v>
      </c>
      <c r="BI266" s="160" t="n">
        <f aca="false">IF($N$266="nulová",$J$266,0)</f>
        <v>0</v>
      </c>
      <c r="BJ266" s="105" t="s">
        <v>24</v>
      </c>
      <c r="BK266" s="160" t="n">
        <f aca="false">ROUND($I$266*$H$266,2)</f>
        <v>0</v>
      </c>
      <c r="BL266" s="105" t="s">
        <v>163</v>
      </c>
      <c r="BM266" s="105" t="s">
        <v>1598</v>
      </c>
    </row>
    <row r="267" s="12" customFormat="true" ht="15.75" hidden="false" customHeight="true" outlineLevel="0" collapsed="false">
      <c r="B267" s="33"/>
      <c r="C267" s="152" t="s">
        <v>366</v>
      </c>
      <c r="D267" s="152" t="s">
        <v>158</v>
      </c>
      <c r="E267" s="150" t="s">
        <v>437</v>
      </c>
      <c r="F267" s="151" t="s">
        <v>1261</v>
      </c>
      <c r="G267" s="152" t="s">
        <v>447</v>
      </c>
      <c r="H267" s="153" t="n">
        <v>8</v>
      </c>
      <c r="I267" s="154"/>
      <c r="J267" s="155" t="n">
        <f aca="false">ROUND($I$267*$H$267,2)</f>
        <v>0</v>
      </c>
      <c r="K267" s="151"/>
      <c r="L267" s="33"/>
      <c r="M267" s="156"/>
      <c r="N267" s="157" t="s">
        <v>46</v>
      </c>
      <c r="P267" s="158" t="n">
        <f aca="false">$O$267*$H$267</f>
        <v>0</v>
      </c>
      <c r="Q267" s="158" t="n">
        <v>0</v>
      </c>
      <c r="R267" s="158" t="n">
        <f aca="false">$Q$267*$H$267</f>
        <v>0</v>
      </c>
      <c r="S267" s="158" t="n">
        <v>0</v>
      </c>
      <c r="T267" s="159" t="n">
        <f aca="false">$S$267*$H$267</f>
        <v>0</v>
      </c>
      <c r="AR267" s="105" t="s">
        <v>163</v>
      </c>
      <c r="AT267" s="105" t="s">
        <v>158</v>
      </c>
      <c r="AU267" s="105" t="s">
        <v>85</v>
      </c>
      <c r="AY267" s="105" t="s">
        <v>156</v>
      </c>
      <c r="BE267" s="160" t="n">
        <f aca="false">IF($N$267="základní",$J$267,0)</f>
        <v>0</v>
      </c>
      <c r="BF267" s="160" t="n">
        <f aca="false">IF($N$267="snížená",$J$267,0)</f>
        <v>0</v>
      </c>
      <c r="BG267" s="160" t="n">
        <f aca="false">IF($N$267="zákl. přenesená",$J$267,0)</f>
        <v>0</v>
      </c>
      <c r="BH267" s="160" t="n">
        <f aca="false">IF($N$267="sníž. přenesená",$J$267,0)</f>
        <v>0</v>
      </c>
      <c r="BI267" s="160" t="n">
        <f aca="false">IF($N$267="nulová",$J$267,0)</f>
        <v>0</v>
      </c>
      <c r="BJ267" s="105" t="s">
        <v>24</v>
      </c>
      <c r="BK267" s="160" t="n">
        <f aca="false">ROUND($I$267*$H$267,2)</f>
        <v>0</v>
      </c>
      <c r="BL267" s="105" t="s">
        <v>163</v>
      </c>
      <c r="BM267" s="105" t="s">
        <v>1599</v>
      </c>
    </row>
    <row r="268" s="138" customFormat="true" ht="30.75" hidden="false" customHeight="true" outlineLevel="0" collapsed="false">
      <c r="B268" s="139"/>
      <c r="D268" s="140" t="s">
        <v>74</v>
      </c>
      <c r="E268" s="147" t="s">
        <v>906</v>
      </c>
      <c r="F268" s="147" t="s">
        <v>907</v>
      </c>
      <c r="J268" s="148" t="n">
        <f aca="false">$BK$268</f>
        <v>0</v>
      </c>
      <c r="L268" s="139"/>
      <c r="M268" s="143"/>
      <c r="P268" s="144" t="n">
        <f aca="false">SUM($P$269:$P$311)</f>
        <v>0</v>
      </c>
      <c r="R268" s="144" t="n">
        <f aca="false">SUM($R$269:$R$311)</f>
        <v>8.51184</v>
      </c>
      <c r="T268" s="145" t="n">
        <f aca="false">SUM($T$269:$T$311)</f>
        <v>0</v>
      </c>
      <c r="AR268" s="140" t="s">
        <v>24</v>
      </c>
      <c r="AT268" s="140" t="s">
        <v>74</v>
      </c>
      <c r="AU268" s="140" t="s">
        <v>24</v>
      </c>
      <c r="AY268" s="140" t="s">
        <v>156</v>
      </c>
      <c r="BK268" s="146" t="n">
        <f aca="false">SUM($BK$269:$BK$311)</f>
        <v>0</v>
      </c>
    </row>
    <row r="269" s="12" customFormat="true" ht="15.75" hidden="false" customHeight="true" outlineLevel="0" collapsed="false">
      <c r="B269" s="33"/>
      <c r="C269" s="152" t="s">
        <v>370</v>
      </c>
      <c r="D269" s="152" t="s">
        <v>158</v>
      </c>
      <c r="E269" s="150" t="s">
        <v>1296</v>
      </c>
      <c r="F269" s="151" t="s">
        <v>1600</v>
      </c>
      <c r="G269" s="152" t="s">
        <v>447</v>
      </c>
      <c r="H269" s="153" t="n">
        <v>1</v>
      </c>
      <c r="I269" s="154"/>
      <c r="J269" s="155" t="n">
        <f aca="false">ROUND($I$269*$H$269,2)</f>
        <v>0</v>
      </c>
      <c r="K269" s="151" t="s">
        <v>162</v>
      </c>
      <c r="L269" s="33"/>
      <c r="M269" s="156"/>
      <c r="N269" s="157" t="s">
        <v>46</v>
      </c>
      <c r="P269" s="158" t="n">
        <f aca="false">$O$269*$H$269</f>
        <v>0</v>
      </c>
      <c r="Q269" s="158" t="n">
        <v>0.00287</v>
      </c>
      <c r="R269" s="158" t="n">
        <f aca="false">$Q$269*$H$269</f>
        <v>0.00287</v>
      </c>
      <c r="S269" s="158" t="n">
        <v>0</v>
      </c>
      <c r="T269" s="159" t="n">
        <f aca="false">$S$269*$H$269</f>
        <v>0</v>
      </c>
      <c r="AR269" s="105" t="s">
        <v>163</v>
      </c>
      <c r="AT269" s="105" t="s">
        <v>158</v>
      </c>
      <c r="AU269" s="105" t="s">
        <v>85</v>
      </c>
      <c r="AY269" s="105" t="s">
        <v>156</v>
      </c>
      <c r="BE269" s="160" t="n">
        <f aca="false">IF($N$269="základní",$J$269,0)</f>
        <v>0</v>
      </c>
      <c r="BF269" s="160" t="n">
        <f aca="false">IF($N$269="snížená",$J$269,0)</f>
        <v>0</v>
      </c>
      <c r="BG269" s="160" t="n">
        <f aca="false">IF($N$269="zákl. přenesená",$J$269,0)</f>
        <v>0</v>
      </c>
      <c r="BH269" s="160" t="n">
        <f aca="false">IF($N$269="sníž. přenesená",$J$269,0)</f>
        <v>0</v>
      </c>
      <c r="BI269" s="160" t="n">
        <f aca="false">IF($N$269="nulová",$J$269,0)</f>
        <v>0</v>
      </c>
      <c r="BJ269" s="105" t="s">
        <v>24</v>
      </c>
      <c r="BK269" s="160" t="n">
        <f aca="false">ROUND($I$269*$H$269,2)</f>
        <v>0</v>
      </c>
      <c r="BL269" s="105" t="s">
        <v>163</v>
      </c>
      <c r="BM269" s="105" t="s">
        <v>1601</v>
      </c>
    </row>
    <row r="270" s="12" customFormat="true" ht="15.75" hidden="false" customHeight="true" outlineLevel="0" collapsed="false">
      <c r="B270" s="161"/>
      <c r="D270" s="162" t="s">
        <v>165</v>
      </c>
      <c r="E270" s="163"/>
      <c r="F270" s="163" t="s">
        <v>1602</v>
      </c>
      <c r="H270" s="164"/>
      <c r="L270" s="161"/>
      <c r="M270" s="165"/>
      <c r="T270" s="166"/>
      <c r="AT270" s="164" t="s">
        <v>165</v>
      </c>
      <c r="AU270" s="164" t="s">
        <v>85</v>
      </c>
      <c r="AV270" s="164" t="s">
        <v>24</v>
      </c>
      <c r="AW270" s="164" t="s">
        <v>125</v>
      </c>
      <c r="AX270" s="164" t="s">
        <v>75</v>
      </c>
      <c r="AY270" s="164" t="s">
        <v>156</v>
      </c>
    </row>
    <row r="271" s="12" customFormat="true" ht="15.75" hidden="false" customHeight="true" outlineLevel="0" collapsed="false">
      <c r="B271" s="167"/>
      <c r="D271" s="168" t="s">
        <v>165</v>
      </c>
      <c r="E271" s="169"/>
      <c r="F271" s="170" t="s">
        <v>1099</v>
      </c>
      <c r="H271" s="171" t="n">
        <v>1</v>
      </c>
      <c r="L271" s="167"/>
      <c r="M271" s="172"/>
      <c r="T271" s="173"/>
      <c r="AT271" s="169" t="s">
        <v>165</v>
      </c>
      <c r="AU271" s="169" t="s">
        <v>85</v>
      </c>
      <c r="AV271" s="169" t="s">
        <v>85</v>
      </c>
      <c r="AW271" s="169" t="s">
        <v>125</v>
      </c>
      <c r="AX271" s="169" t="s">
        <v>24</v>
      </c>
      <c r="AY271" s="169" t="s">
        <v>156</v>
      </c>
    </row>
    <row r="272" s="12" customFormat="true" ht="15.75" hidden="false" customHeight="true" outlineLevel="0" collapsed="false">
      <c r="B272" s="33"/>
      <c r="C272" s="149" t="s">
        <v>374</v>
      </c>
      <c r="D272" s="149" t="s">
        <v>158</v>
      </c>
      <c r="E272" s="150" t="s">
        <v>1307</v>
      </c>
      <c r="F272" s="151" t="s">
        <v>1308</v>
      </c>
      <c r="G272" s="152" t="s">
        <v>447</v>
      </c>
      <c r="H272" s="153" t="n">
        <v>1</v>
      </c>
      <c r="I272" s="154"/>
      <c r="J272" s="155" t="n">
        <f aca="false">ROUND($I$272*$H$272,2)</f>
        <v>0</v>
      </c>
      <c r="K272" s="151" t="s">
        <v>162</v>
      </c>
      <c r="L272" s="33"/>
      <c r="M272" s="156"/>
      <c r="N272" s="157" t="s">
        <v>46</v>
      </c>
      <c r="P272" s="158" t="n">
        <f aca="false">$O$272*$H$272</f>
        <v>0</v>
      </c>
      <c r="Q272" s="158" t="n">
        <v>0.12303</v>
      </c>
      <c r="R272" s="158" t="n">
        <f aca="false">$Q$272*$H$272</f>
        <v>0.12303</v>
      </c>
      <c r="S272" s="158" t="n">
        <v>0</v>
      </c>
      <c r="T272" s="159" t="n">
        <f aca="false">$S$272*$H$272</f>
        <v>0</v>
      </c>
      <c r="AR272" s="105" t="s">
        <v>163</v>
      </c>
      <c r="AT272" s="105" t="s">
        <v>158</v>
      </c>
      <c r="AU272" s="105" t="s">
        <v>85</v>
      </c>
      <c r="AY272" s="12" t="s">
        <v>156</v>
      </c>
      <c r="BE272" s="160" t="n">
        <f aca="false">IF($N$272="základní",$J$272,0)</f>
        <v>0</v>
      </c>
      <c r="BF272" s="160" t="n">
        <f aca="false">IF($N$272="snížená",$J$272,0)</f>
        <v>0</v>
      </c>
      <c r="BG272" s="160" t="n">
        <f aca="false">IF($N$272="zákl. přenesená",$J$272,0)</f>
        <v>0</v>
      </c>
      <c r="BH272" s="160" t="n">
        <f aca="false">IF($N$272="sníž. přenesená",$J$272,0)</f>
        <v>0</v>
      </c>
      <c r="BI272" s="160" t="n">
        <f aca="false">IF($N$272="nulová",$J$272,0)</f>
        <v>0</v>
      </c>
      <c r="BJ272" s="105" t="s">
        <v>24</v>
      </c>
      <c r="BK272" s="160" t="n">
        <f aca="false">ROUND($I$272*$H$272,2)</f>
        <v>0</v>
      </c>
      <c r="BL272" s="105" t="s">
        <v>163</v>
      </c>
      <c r="BM272" s="105" t="s">
        <v>1603</v>
      </c>
    </row>
    <row r="273" s="12" customFormat="true" ht="15.75" hidden="false" customHeight="true" outlineLevel="0" collapsed="false">
      <c r="B273" s="161"/>
      <c r="D273" s="162" t="s">
        <v>165</v>
      </c>
      <c r="E273" s="163"/>
      <c r="F273" s="163" t="s">
        <v>1602</v>
      </c>
      <c r="H273" s="164"/>
      <c r="L273" s="161"/>
      <c r="M273" s="165"/>
      <c r="T273" s="166"/>
      <c r="AT273" s="164" t="s">
        <v>165</v>
      </c>
      <c r="AU273" s="164" t="s">
        <v>85</v>
      </c>
      <c r="AV273" s="164" t="s">
        <v>24</v>
      </c>
      <c r="AW273" s="164" t="s">
        <v>125</v>
      </c>
      <c r="AX273" s="164" t="s">
        <v>75</v>
      </c>
      <c r="AY273" s="164" t="s">
        <v>156</v>
      </c>
    </row>
    <row r="274" s="12" customFormat="true" ht="15.75" hidden="false" customHeight="true" outlineLevel="0" collapsed="false">
      <c r="B274" s="167"/>
      <c r="D274" s="168" t="s">
        <v>165</v>
      </c>
      <c r="E274" s="169"/>
      <c r="F274" s="170" t="s">
        <v>1099</v>
      </c>
      <c r="H274" s="171" t="n">
        <v>1</v>
      </c>
      <c r="L274" s="167"/>
      <c r="M274" s="172"/>
      <c r="T274" s="173"/>
      <c r="AT274" s="169" t="s">
        <v>165</v>
      </c>
      <c r="AU274" s="169" t="s">
        <v>85</v>
      </c>
      <c r="AV274" s="169" t="s">
        <v>85</v>
      </c>
      <c r="AW274" s="169" t="s">
        <v>125</v>
      </c>
      <c r="AX274" s="169" t="s">
        <v>24</v>
      </c>
      <c r="AY274" s="169" t="s">
        <v>156</v>
      </c>
    </row>
    <row r="275" s="12" customFormat="true" ht="15.75" hidden="false" customHeight="true" outlineLevel="0" collapsed="false">
      <c r="B275" s="33"/>
      <c r="C275" s="186" t="s">
        <v>378</v>
      </c>
      <c r="D275" s="186" t="s">
        <v>275</v>
      </c>
      <c r="E275" s="187" t="s">
        <v>1311</v>
      </c>
      <c r="F275" s="188" t="s">
        <v>1604</v>
      </c>
      <c r="G275" s="189" t="s">
        <v>447</v>
      </c>
      <c r="H275" s="190" t="n">
        <v>1</v>
      </c>
      <c r="I275" s="191"/>
      <c r="J275" s="192" t="n">
        <f aca="false">ROUND($I$275*$H$275,2)</f>
        <v>0</v>
      </c>
      <c r="K275" s="188"/>
      <c r="L275" s="193"/>
      <c r="M275" s="194"/>
      <c r="N275" s="195" t="s">
        <v>46</v>
      </c>
      <c r="P275" s="158" t="n">
        <f aca="false">$O$275*$H$275</f>
        <v>0</v>
      </c>
      <c r="Q275" s="158" t="n">
        <v>0.065</v>
      </c>
      <c r="R275" s="158" t="n">
        <f aca="false">$Q$275*$H$275</f>
        <v>0.065</v>
      </c>
      <c r="S275" s="158" t="n">
        <v>0</v>
      </c>
      <c r="T275" s="159" t="n">
        <f aca="false">$S$275*$H$275</f>
        <v>0</v>
      </c>
      <c r="AR275" s="105" t="s">
        <v>212</v>
      </c>
      <c r="AT275" s="105" t="s">
        <v>275</v>
      </c>
      <c r="AU275" s="105" t="s">
        <v>85</v>
      </c>
      <c r="AY275" s="12" t="s">
        <v>156</v>
      </c>
      <c r="BE275" s="160" t="n">
        <f aca="false">IF($N$275="základní",$J$275,0)</f>
        <v>0</v>
      </c>
      <c r="BF275" s="160" t="n">
        <f aca="false">IF($N$275="snížená",$J$275,0)</f>
        <v>0</v>
      </c>
      <c r="BG275" s="160" t="n">
        <f aca="false">IF($N$275="zákl. přenesená",$J$275,0)</f>
        <v>0</v>
      </c>
      <c r="BH275" s="160" t="n">
        <f aca="false">IF($N$275="sníž. přenesená",$J$275,0)</f>
        <v>0</v>
      </c>
      <c r="BI275" s="160" t="n">
        <f aca="false">IF($N$275="nulová",$J$275,0)</f>
        <v>0</v>
      </c>
      <c r="BJ275" s="105" t="s">
        <v>24</v>
      </c>
      <c r="BK275" s="160" t="n">
        <f aca="false">ROUND($I$275*$H$275,2)</f>
        <v>0</v>
      </c>
      <c r="BL275" s="105" t="s">
        <v>163</v>
      </c>
      <c r="BM275" s="105" t="s">
        <v>1605</v>
      </c>
    </row>
    <row r="276" s="12" customFormat="true" ht="15.75" hidden="false" customHeight="true" outlineLevel="0" collapsed="false">
      <c r="B276" s="161"/>
      <c r="D276" s="162" t="s">
        <v>165</v>
      </c>
      <c r="E276" s="163"/>
      <c r="F276" s="163" t="s">
        <v>1314</v>
      </c>
      <c r="H276" s="164"/>
      <c r="L276" s="161"/>
      <c r="M276" s="165"/>
      <c r="T276" s="166"/>
      <c r="AT276" s="164" t="s">
        <v>165</v>
      </c>
      <c r="AU276" s="164" t="s">
        <v>85</v>
      </c>
      <c r="AV276" s="164" t="s">
        <v>24</v>
      </c>
      <c r="AW276" s="164" t="s">
        <v>125</v>
      </c>
      <c r="AX276" s="164" t="s">
        <v>75</v>
      </c>
      <c r="AY276" s="164" t="s">
        <v>156</v>
      </c>
    </row>
    <row r="277" s="12" customFormat="true" ht="15.75" hidden="false" customHeight="true" outlineLevel="0" collapsed="false">
      <c r="B277" s="167"/>
      <c r="D277" s="168" t="s">
        <v>165</v>
      </c>
      <c r="E277" s="169"/>
      <c r="F277" s="170" t="s">
        <v>1099</v>
      </c>
      <c r="H277" s="171" t="n">
        <v>1</v>
      </c>
      <c r="L277" s="167"/>
      <c r="M277" s="172"/>
      <c r="T277" s="173"/>
      <c r="AT277" s="169" t="s">
        <v>165</v>
      </c>
      <c r="AU277" s="169" t="s">
        <v>85</v>
      </c>
      <c r="AV277" s="169" t="s">
        <v>85</v>
      </c>
      <c r="AW277" s="169" t="s">
        <v>125</v>
      </c>
      <c r="AX277" s="169" t="s">
        <v>24</v>
      </c>
      <c r="AY277" s="169" t="s">
        <v>156</v>
      </c>
    </row>
    <row r="278" s="12" customFormat="true" ht="15.75" hidden="false" customHeight="true" outlineLevel="0" collapsed="false">
      <c r="B278" s="33"/>
      <c r="C278" s="186" t="s">
        <v>382</v>
      </c>
      <c r="D278" s="186" t="s">
        <v>275</v>
      </c>
      <c r="E278" s="187" t="s">
        <v>1323</v>
      </c>
      <c r="F278" s="188" t="s">
        <v>1324</v>
      </c>
      <c r="G278" s="189" t="s">
        <v>447</v>
      </c>
      <c r="H278" s="190" t="n">
        <v>1</v>
      </c>
      <c r="I278" s="191"/>
      <c r="J278" s="192" t="n">
        <f aca="false">ROUND($I$278*$H$278,2)</f>
        <v>0</v>
      </c>
      <c r="K278" s="188"/>
      <c r="L278" s="193"/>
      <c r="M278" s="194"/>
      <c r="N278" s="195" t="s">
        <v>46</v>
      </c>
      <c r="P278" s="158" t="n">
        <f aca="false">$O$278*$H$278</f>
        <v>0</v>
      </c>
      <c r="Q278" s="158" t="n">
        <v>0.0073</v>
      </c>
      <c r="R278" s="158" t="n">
        <f aca="false">$Q$278*$H$278</f>
        <v>0.0073</v>
      </c>
      <c r="S278" s="158" t="n">
        <v>0</v>
      </c>
      <c r="T278" s="159" t="n">
        <f aca="false">$S$278*$H$278</f>
        <v>0</v>
      </c>
      <c r="AR278" s="105" t="s">
        <v>212</v>
      </c>
      <c r="AT278" s="105" t="s">
        <v>275</v>
      </c>
      <c r="AU278" s="105" t="s">
        <v>85</v>
      </c>
      <c r="AY278" s="12" t="s">
        <v>156</v>
      </c>
      <c r="BE278" s="160" t="n">
        <f aca="false">IF($N$278="základní",$J$278,0)</f>
        <v>0</v>
      </c>
      <c r="BF278" s="160" t="n">
        <f aca="false">IF($N$278="snížená",$J$278,0)</f>
        <v>0</v>
      </c>
      <c r="BG278" s="160" t="n">
        <f aca="false">IF($N$278="zákl. přenesená",$J$278,0)</f>
        <v>0</v>
      </c>
      <c r="BH278" s="160" t="n">
        <f aca="false">IF($N$278="sníž. přenesená",$J$278,0)</f>
        <v>0</v>
      </c>
      <c r="BI278" s="160" t="n">
        <f aca="false">IF($N$278="nulová",$J$278,0)</f>
        <v>0</v>
      </c>
      <c r="BJ278" s="105" t="s">
        <v>24</v>
      </c>
      <c r="BK278" s="160" t="n">
        <f aca="false">ROUND($I$278*$H$278,2)</f>
        <v>0</v>
      </c>
      <c r="BL278" s="105" t="s">
        <v>163</v>
      </c>
      <c r="BM278" s="105" t="s">
        <v>1606</v>
      </c>
    </row>
    <row r="279" s="12" customFormat="true" ht="15.75" hidden="false" customHeight="true" outlineLevel="0" collapsed="false">
      <c r="B279" s="161"/>
      <c r="D279" s="162" t="s">
        <v>165</v>
      </c>
      <c r="E279" s="163"/>
      <c r="F279" s="163" t="s">
        <v>1607</v>
      </c>
      <c r="H279" s="164"/>
      <c r="L279" s="161"/>
      <c r="M279" s="165"/>
      <c r="T279" s="166"/>
      <c r="AT279" s="164" t="s">
        <v>165</v>
      </c>
      <c r="AU279" s="164" t="s">
        <v>85</v>
      </c>
      <c r="AV279" s="164" t="s">
        <v>24</v>
      </c>
      <c r="AW279" s="164" t="s">
        <v>125</v>
      </c>
      <c r="AX279" s="164" t="s">
        <v>75</v>
      </c>
      <c r="AY279" s="164" t="s">
        <v>156</v>
      </c>
    </row>
    <row r="280" s="12" customFormat="true" ht="15.75" hidden="false" customHeight="true" outlineLevel="0" collapsed="false">
      <c r="B280" s="167"/>
      <c r="D280" s="168" t="s">
        <v>165</v>
      </c>
      <c r="E280" s="169"/>
      <c r="F280" s="170" t="s">
        <v>1099</v>
      </c>
      <c r="H280" s="171" t="n">
        <v>1</v>
      </c>
      <c r="L280" s="167"/>
      <c r="M280" s="172"/>
      <c r="T280" s="173"/>
      <c r="AT280" s="169" t="s">
        <v>165</v>
      </c>
      <c r="AU280" s="169" t="s">
        <v>85</v>
      </c>
      <c r="AV280" s="169" t="s">
        <v>85</v>
      </c>
      <c r="AW280" s="169" t="s">
        <v>125</v>
      </c>
      <c r="AX280" s="169" t="s">
        <v>24</v>
      </c>
      <c r="AY280" s="169" t="s">
        <v>156</v>
      </c>
    </row>
    <row r="281" s="12" customFormat="true" ht="15.75" hidden="false" customHeight="true" outlineLevel="0" collapsed="false">
      <c r="B281" s="33"/>
      <c r="C281" s="186" t="s">
        <v>387</v>
      </c>
      <c r="D281" s="186" t="s">
        <v>275</v>
      </c>
      <c r="E281" s="187" t="s">
        <v>1327</v>
      </c>
      <c r="F281" s="188" t="s">
        <v>1328</v>
      </c>
      <c r="G281" s="189" t="s">
        <v>447</v>
      </c>
      <c r="H281" s="190" t="n">
        <v>1</v>
      </c>
      <c r="I281" s="191"/>
      <c r="J281" s="192" t="n">
        <f aca="false">ROUND($I$281*$H$281,2)</f>
        <v>0</v>
      </c>
      <c r="K281" s="188"/>
      <c r="L281" s="193"/>
      <c r="M281" s="194"/>
      <c r="N281" s="195" t="s">
        <v>46</v>
      </c>
      <c r="P281" s="158" t="n">
        <f aca="false">$O$281*$H$281</f>
        <v>0</v>
      </c>
      <c r="Q281" s="158" t="n">
        <v>0.0095</v>
      </c>
      <c r="R281" s="158" t="n">
        <f aca="false">$Q$281*$H$281</f>
        <v>0.0095</v>
      </c>
      <c r="S281" s="158" t="n">
        <v>0</v>
      </c>
      <c r="T281" s="159" t="n">
        <f aca="false">$S$281*$H$281</f>
        <v>0</v>
      </c>
      <c r="AR281" s="105" t="s">
        <v>212</v>
      </c>
      <c r="AT281" s="105" t="s">
        <v>275</v>
      </c>
      <c r="AU281" s="105" t="s">
        <v>85</v>
      </c>
      <c r="AY281" s="12" t="s">
        <v>156</v>
      </c>
      <c r="BE281" s="160" t="n">
        <f aca="false">IF($N$281="základní",$J$281,0)</f>
        <v>0</v>
      </c>
      <c r="BF281" s="160" t="n">
        <f aca="false">IF($N$281="snížená",$J$281,0)</f>
        <v>0</v>
      </c>
      <c r="BG281" s="160" t="n">
        <f aca="false">IF($N$281="zákl. přenesená",$J$281,0)</f>
        <v>0</v>
      </c>
      <c r="BH281" s="160" t="n">
        <f aca="false">IF($N$281="sníž. přenesená",$J$281,0)</f>
        <v>0</v>
      </c>
      <c r="BI281" s="160" t="n">
        <f aca="false">IF($N$281="nulová",$J$281,0)</f>
        <v>0</v>
      </c>
      <c r="BJ281" s="105" t="s">
        <v>24</v>
      </c>
      <c r="BK281" s="160" t="n">
        <f aca="false">ROUND($I$281*$H$281,2)</f>
        <v>0</v>
      </c>
      <c r="BL281" s="105" t="s">
        <v>163</v>
      </c>
      <c r="BM281" s="105" t="s">
        <v>1608</v>
      </c>
    </row>
    <row r="282" s="12" customFormat="true" ht="15.75" hidden="false" customHeight="true" outlineLevel="0" collapsed="false">
      <c r="B282" s="161"/>
      <c r="D282" s="162" t="s">
        <v>165</v>
      </c>
      <c r="E282" s="163"/>
      <c r="F282" s="163" t="s">
        <v>1330</v>
      </c>
      <c r="H282" s="164"/>
      <c r="L282" s="161"/>
      <c r="M282" s="165"/>
      <c r="T282" s="166"/>
      <c r="AT282" s="164" t="s">
        <v>165</v>
      </c>
      <c r="AU282" s="164" t="s">
        <v>85</v>
      </c>
      <c r="AV282" s="164" t="s">
        <v>24</v>
      </c>
      <c r="AW282" s="164" t="s">
        <v>125</v>
      </c>
      <c r="AX282" s="164" t="s">
        <v>75</v>
      </c>
      <c r="AY282" s="164" t="s">
        <v>156</v>
      </c>
    </row>
    <row r="283" s="12" customFormat="true" ht="15.75" hidden="false" customHeight="true" outlineLevel="0" collapsed="false">
      <c r="B283" s="167"/>
      <c r="D283" s="168" t="s">
        <v>165</v>
      </c>
      <c r="E283" s="169"/>
      <c r="F283" s="170" t="s">
        <v>1099</v>
      </c>
      <c r="H283" s="171" t="n">
        <v>1</v>
      </c>
      <c r="L283" s="167"/>
      <c r="M283" s="172"/>
      <c r="T283" s="173"/>
      <c r="AT283" s="169" t="s">
        <v>165</v>
      </c>
      <c r="AU283" s="169" t="s">
        <v>85</v>
      </c>
      <c r="AV283" s="169" t="s">
        <v>85</v>
      </c>
      <c r="AW283" s="169" t="s">
        <v>125</v>
      </c>
      <c r="AX283" s="169" t="s">
        <v>24</v>
      </c>
      <c r="AY283" s="169" t="s">
        <v>156</v>
      </c>
    </row>
    <row r="284" s="12" customFormat="true" ht="15.75" hidden="false" customHeight="true" outlineLevel="0" collapsed="false">
      <c r="B284" s="33"/>
      <c r="C284" s="149" t="s">
        <v>391</v>
      </c>
      <c r="D284" s="149" t="s">
        <v>158</v>
      </c>
      <c r="E284" s="150" t="s">
        <v>1609</v>
      </c>
      <c r="F284" s="151" t="s">
        <v>1610</v>
      </c>
      <c r="G284" s="152" t="s">
        <v>447</v>
      </c>
      <c r="H284" s="153" t="n">
        <v>1</v>
      </c>
      <c r="I284" s="154"/>
      <c r="J284" s="155" t="n">
        <f aca="false">ROUND($I$284*$H$284,2)</f>
        <v>0</v>
      </c>
      <c r="K284" s="151"/>
      <c r="L284" s="33"/>
      <c r="M284" s="156"/>
      <c r="N284" s="157" t="s">
        <v>46</v>
      </c>
      <c r="P284" s="158" t="n">
        <f aca="false">$O$284*$H$284</f>
        <v>0</v>
      </c>
      <c r="Q284" s="158" t="n">
        <v>0</v>
      </c>
      <c r="R284" s="158" t="n">
        <f aca="false">$Q$284*$H$284</f>
        <v>0</v>
      </c>
      <c r="S284" s="158" t="n">
        <v>0</v>
      </c>
      <c r="T284" s="159" t="n">
        <f aca="false">$S$284*$H$284</f>
        <v>0</v>
      </c>
      <c r="AR284" s="105" t="s">
        <v>163</v>
      </c>
      <c r="AT284" s="105" t="s">
        <v>158</v>
      </c>
      <c r="AU284" s="105" t="s">
        <v>85</v>
      </c>
      <c r="AY284" s="12" t="s">
        <v>156</v>
      </c>
      <c r="BE284" s="160" t="n">
        <f aca="false">IF($N$284="základní",$J$284,0)</f>
        <v>0</v>
      </c>
      <c r="BF284" s="160" t="n">
        <f aca="false">IF($N$284="snížená",$J$284,0)</f>
        <v>0</v>
      </c>
      <c r="BG284" s="160" t="n">
        <f aca="false">IF($N$284="zákl. přenesená",$J$284,0)</f>
        <v>0</v>
      </c>
      <c r="BH284" s="160" t="n">
        <f aca="false">IF($N$284="sníž. přenesená",$J$284,0)</f>
        <v>0</v>
      </c>
      <c r="BI284" s="160" t="n">
        <f aca="false">IF($N$284="nulová",$J$284,0)</f>
        <v>0</v>
      </c>
      <c r="BJ284" s="105" t="s">
        <v>24</v>
      </c>
      <c r="BK284" s="160" t="n">
        <f aca="false">ROUND($I$284*$H$284,2)</f>
        <v>0</v>
      </c>
      <c r="BL284" s="105" t="s">
        <v>163</v>
      </c>
      <c r="BM284" s="105" t="s">
        <v>1611</v>
      </c>
    </row>
    <row r="285" s="12" customFormat="true" ht="15.75" hidden="false" customHeight="true" outlineLevel="0" collapsed="false">
      <c r="B285" s="161"/>
      <c r="D285" s="162" t="s">
        <v>165</v>
      </c>
      <c r="E285" s="163"/>
      <c r="F285" s="163" t="s">
        <v>1612</v>
      </c>
      <c r="H285" s="164"/>
      <c r="L285" s="161"/>
      <c r="M285" s="165"/>
      <c r="T285" s="166"/>
      <c r="AT285" s="164" t="s">
        <v>165</v>
      </c>
      <c r="AU285" s="164" t="s">
        <v>85</v>
      </c>
      <c r="AV285" s="164" t="s">
        <v>24</v>
      </c>
      <c r="AW285" s="164" t="s">
        <v>125</v>
      </c>
      <c r="AX285" s="164" t="s">
        <v>75</v>
      </c>
      <c r="AY285" s="164" t="s">
        <v>156</v>
      </c>
    </row>
    <row r="286" s="12" customFormat="true" ht="15.75" hidden="false" customHeight="true" outlineLevel="0" collapsed="false">
      <c r="B286" s="161"/>
      <c r="D286" s="168" t="s">
        <v>165</v>
      </c>
      <c r="E286" s="164"/>
      <c r="F286" s="163" t="s">
        <v>1613</v>
      </c>
      <c r="H286" s="164"/>
      <c r="L286" s="161"/>
      <c r="M286" s="165"/>
      <c r="T286" s="166"/>
      <c r="AT286" s="164" t="s">
        <v>165</v>
      </c>
      <c r="AU286" s="164" t="s">
        <v>85</v>
      </c>
      <c r="AV286" s="164" t="s">
        <v>24</v>
      </c>
      <c r="AW286" s="164" t="s">
        <v>125</v>
      </c>
      <c r="AX286" s="164" t="s">
        <v>75</v>
      </c>
      <c r="AY286" s="164" t="s">
        <v>156</v>
      </c>
    </row>
    <row r="287" s="12" customFormat="true" ht="15.75" hidden="false" customHeight="true" outlineLevel="0" collapsed="false">
      <c r="B287" s="167"/>
      <c r="D287" s="168" t="s">
        <v>165</v>
      </c>
      <c r="E287" s="169"/>
      <c r="F287" s="170" t="s">
        <v>1099</v>
      </c>
      <c r="H287" s="171" t="n">
        <v>1</v>
      </c>
      <c r="L287" s="167"/>
      <c r="M287" s="172"/>
      <c r="T287" s="173"/>
      <c r="AT287" s="169" t="s">
        <v>165</v>
      </c>
      <c r="AU287" s="169" t="s">
        <v>85</v>
      </c>
      <c r="AV287" s="169" t="s">
        <v>85</v>
      </c>
      <c r="AW287" s="169" t="s">
        <v>125</v>
      </c>
      <c r="AX287" s="169" t="s">
        <v>24</v>
      </c>
      <c r="AY287" s="169" t="s">
        <v>156</v>
      </c>
    </row>
    <row r="288" s="12" customFormat="true" ht="15.75" hidden="false" customHeight="true" outlineLevel="0" collapsed="false">
      <c r="B288" s="33"/>
      <c r="C288" s="186" t="s">
        <v>401</v>
      </c>
      <c r="D288" s="186" t="s">
        <v>275</v>
      </c>
      <c r="E288" s="187" t="s">
        <v>1282</v>
      </c>
      <c r="F288" s="188" t="s">
        <v>1283</v>
      </c>
      <c r="G288" s="189" t="s">
        <v>447</v>
      </c>
      <c r="H288" s="190" t="n">
        <v>1</v>
      </c>
      <c r="I288" s="191"/>
      <c r="J288" s="192" t="n">
        <f aca="false">ROUND($I$288*$H$288,2)</f>
        <v>0</v>
      </c>
      <c r="K288" s="188"/>
      <c r="L288" s="193"/>
      <c r="M288" s="194"/>
      <c r="N288" s="195" t="s">
        <v>46</v>
      </c>
      <c r="P288" s="158" t="n">
        <f aca="false">$O$288*$H$288</f>
        <v>0</v>
      </c>
      <c r="Q288" s="158" t="n">
        <v>0.008</v>
      </c>
      <c r="R288" s="158" t="n">
        <f aca="false">$Q$288*$H$288</f>
        <v>0.008</v>
      </c>
      <c r="S288" s="158" t="n">
        <v>0</v>
      </c>
      <c r="T288" s="159" t="n">
        <f aca="false">$S$288*$H$288</f>
        <v>0</v>
      </c>
      <c r="AR288" s="105" t="s">
        <v>212</v>
      </c>
      <c r="AT288" s="105" t="s">
        <v>275</v>
      </c>
      <c r="AU288" s="105" t="s">
        <v>85</v>
      </c>
      <c r="AY288" s="12" t="s">
        <v>156</v>
      </c>
      <c r="BE288" s="160" t="n">
        <f aca="false">IF($N$288="základní",$J$288,0)</f>
        <v>0</v>
      </c>
      <c r="BF288" s="160" t="n">
        <f aca="false">IF($N$288="snížená",$J$288,0)</f>
        <v>0</v>
      </c>
      <c r="BG288" s="160" t="n">
        <f aca="false">IF($N$288="zákl. přenesená",$J$288,0)</f>
        <v>0</v>
      </c>
      <c r="BH288" s="160" t="n">
        <f aca="false">IF($N$288="sníž. přenesená",$J$288,0)</f>
        <v>0</v>
      </c>
      <c r="BI288" s="160" t="n">
        <f aca="false">IF($N$288="nulová",$J$288,0)</f>
        <v>0</v>
      </c>
      <c r="BJ288" s="105" t="s">
        <v>24</v>
      </c>
      <c r="BK288" s="160" t="n">
        <f aca="false">ROUND($I$288*$H$288,2)</f>
        <v>0</v>
      </c>
      <c r="BL288" s="105" t="s">
        <v>163</v>
      </c>
      <c r="BM288" s="105" t="s">
        <v>1614</v>
      </c>
    </row>
    <row r="289" s="12" customFormat="true" ht="15.75" hidden="false" customHeight="true" outlineLevel="0" collapsed="false">
      <c r="B289" s="161"/>
      <c r="D289" s="162" t="s">
        <v>165</v>
      </c>
      <c r="E289" s="163"/>
      <c r="F289" s="163" t="s">
        <v>1285</v>
      </c>
      <c r="H289" s="164"/>
      <c r="L289" s="161"/>
      <c r="M289" s="165"/>
      <c r="T289" s="166"/>
      <c r="AT289" s="164" t="s">
        <v>165</v>
      </c>
      <c r="AU289" s="164" t="s">
        <v>85</v>
      </c>
      <c r="AV289" s="164" t="s">
        <v>24</v>
      </c>
      <c r="AW289" s="164" t="s">
        <v>125</v>
      </c>
      <c r="AX289" s="164" t="s">
        <v>75</v>
      </c>
      <c r="AY289" s="164" t="s">
        <v>156</v>
      </c>
    </row>
    <row r="290" s="12" customFormat="true" ht="15.75" hidden="false" customHeight="true" outlineLevel="0" collapsed="false">
      <c r="B290" s="161"/>
      <c r="D290" s="168" t="s">
        <v>165</v>
      </c>
      <c r="E290" s="164"/>
      <c r="F290" s="163" t="s">
        <v>1615</v>
      </c>
      <c r="H290" s="164"/>
      <c r="L290" s="161"/>
      <c r="M290" s="165"/>
      <c r="T290" s="166"/>
      <c r="AT290" s="164" t="s">
        <v>165</v>
      </c>
      <c r="AU290" s="164" t="s">
        <v>85</v>
      </c>
      <c r="AV290" s="164" t="s">
        <v>24</v>
      </c>
      <c r="AW290" s="164" t="s">
        <v>125</v>
      </c>
      <c r="AX290" s="164" t="s">
        <v>75</v>
      </c>
      <c r="AY290" s="164" t="s">
        <v>156</v>
      </c>
    </row>
    <row r="291" s="12" customFormat="true" ht="15.75" hidden="false" customHeight="true" outlineLevel="0" collapsed="false">
      <c r="B291" s="167"/>
      <c r="D291" s="168" t="s">
        <v>165</v>
      </c>
      <c r="E291" s="169"/>
      <c r="F291" s="170" t="s">
        <v>1099</v>
      </c>
      <c r="H291" s="171" t="n">
        <v>1</v>
      </c>
      <c r="L291" s="167"/>
      <c r="M291" s="172"/>
      <c r="T291" s="173"/>
      <c r="AT291" s="169" t="s">
        <v>165</v>
      </c>
      <c r="AU291" s="169" t="s">
        <v>85</v>
      </c>
      <c r="AV291" s="169" t="s">
        <v>85</v>
      </c>
      <c r="AW291" s="169" t="s">
        <v>125</v>
      </c>
      <c r="AX291" s="169" t="s">
        <v>24</v>
      </c>
      <c r="AY291" s="169" t="s">
        <v>156</v>
      </c>
    </row>
    <row r="292" s="12" customFormat="true" ht="15.75" hidden="false" customHeight="true" outlineLevel="0" collapsed="false">
      <c r="B292" s="33"/>
      <c r="C292" s="149" t="s">
        <v>411</v>
      </c>
      <c r="D292" s="149" t="s">
        <v>158</v>
      </c>
      <c r="E292" s="150" t="s">
        <v>1331</v>
      </c>
      <c r="F292" s="151" t="s">
        <v>1332</v>
      </c>
      <c r="G292" s="152" t="s">
        <v>328</v>
      </c>
      <c r="H292" s="153" t="n">
        <v>70</v>
      </c>
      <c r="I292" s="154"/>
      <c r="J292" s="155" t="n">
        <f aca="false">ROUND($I$292*$H$292,2)</f>
        <v>0</v>
      </c>
      <c r="K292" s="151" t="s">
        <v>162</v>
      </c>
      <c r="L292" s="33"/>
      <c r="M292" s="156"/>
      <c r="N292" s="157" t="s">
        <v>46</v>
      </c>
      <c r="P292" s="158" t="n">
        <f aca="false">$O$292*$H$292</f>
        <v>0</v>
      </c>
      <c r="Q292" s="158" t="n">
        <v>0</v>
      </c>
      <c r="R292" s="158" t="n">
        <f aca="false">$Q$292*$H$292</f>
        <v>0</v>
      </c>
      <c r="S292" s="158" t="n">
        <v>0</v>
      </c>
      <c r="T292" s="159" t="n">
        <f aca="false">$S$292*$H$292</f>
        <v>0</v>
      </c>
      <c r="AR292" s="105" t="s">
        <v>163</v>
      </c>
      <c r="AT292" s="105" t="s">
        <v>158</v>
      </c>
      <c r="AU292" s="105" t="s">
        <v>85</v>
      </c>
      <c r="AY292" s="12" t="s">
        <v>156</v>
      </c>
      <c r="BE292" s="160" t="n">
        <f aca="false">IF($N$292="základní",$J$292,0)</f>
        <v>0</v>
      </c>
      <c r="BF292" s="160" t="n">
        <f aca="false">IF($N$292="snížená",$J$292,0)</f>
        <v>0</v>
      </c>
      <c r="BG292" s="160" t="n">
        <f aca="false">IF($N$292="zákl. přenesená",$J$292,0)</f>
        <v>0</v>
      </c>
      <c r="BH292" s="160" t="n">
        <f aca="false">IF($N$292="sníž. přenesená",$J$292,0)</f>
        <v>0</v>
      </c>
      <c r="BI292" s="160" t="n">
        <f aca="false">IF($N$292="nulová",$J$292,0)</f>
        <v>0</v>
      </c>
      <c r="BJ292" s="105" t="s">
        <v>24</v>
      </c>
      <c r="BK292" s="160" t="n">
        <f aca="false">ROUND($I$292*$H$292,2)</f>
        <v>0</v>
      </c>
      <c r="BL292" s="105" t="s">
        <v>163</v>
      </c>
      <c r="BM292" s="105" t="s">
        <v>1616</v>
      </c>
    </row>
    <row r="293" s="12" customFormat="true" ht="15.75" hidden="false" customHeight="true" outlineLevel="0" collapsed="false">
      <c r="B293" s="161"/>
      <c r="D293" s="162" t="s">
        <v>165</v>
      </c>
      <c r="E293" s="163"/>
      <c r="F293" s="163" t="s">
        <v>1334</v>
      </c>
      <c r="H293" s="164"/>
      <c r="L293" s="161"/>
      <c r="M293" s="165"/>
      <c r="T293" s="166"/>
      <c r="AT293" s="164" t="s">
        <v>165</v>
      </c>
      <c r="AU293" s="164" t="s">
        <v>85</v>
      </c>
      <c r="AV293" s="164" t="s">
        <v>24</v>
      </c>
      <c r="AW293" s="164" t="s">
        <v>125</v>
      </c>
      <c r="AX293" s="164" t="s">
        <v>75</v>
      </c>
      <c r="AY293" s="164" t="s">
        <v>156</v>
      </c>
    </row>
    <row r="294" s="12" customFormat="true" ht="15.75" hidden="false" customHeight="true" outlineLevel="0" collapsed="false">
      <c r="B294" s="167"/>
      <c r="D294" s="168" t="s">
        <v>165</v>
      </c>
      <c r="E294" s="169"/>
      <c r="F294" s="170" t="s">
        <v>1590</v>
      </c>
      <c r="H294" s="171" t="n">
        <v>70</v>
      </c>
      <c r="L294" s="167"/>
      <c r="M294" s="172"/>
      <c r="T294" s="173"/>
      <c r="AT294" s="169" t="s">
        <v>165</v>
      </c>
      <c r="AU294" s="169" t="s">
        <v>85</v>
      </c>
      <c r="AV294" s="169" t="s">
        <v>85</v>
      </c>
      <c r="AW294" s="169" t="s">
        <v>125</v>
      </c>
      <c r="AX294" s="169" t="s">
        <v>24</v>
      </c>
      <c r="AY294" s="169" t="s">
        <v>156</v>
      </c>
    </row>
    <row r="295" s="12" customFormat="true" ht="15.75" hidden="false" customHeight="true" outlineLevel="0" collapsed="false">
      <c r="B295" s="33"/>
      <c r="C295" s="149" t="s">
        <v>422</v>
      </c>
      <c r="D295" s="149" t="s">
        <v>158</v>
      </c>
      <c r="E295" s="150" t="s">
        <v>441</v>
      </c>
      <c r="F295" s="151" t="s">
        <v>442</v>
      </c>
      <c r="G295" s="152" t="s">
        <v>328</v>
      </c>
      <c r="H295" s="153" t="n">
        <v>174</v>
      </c>
      <c r="I295" s="154"/>
      <c r="J295" s="155" t="n">
        <f aca="false">ROUND($I$295*$H$295,2)</f>
        <v>0</v>
      </c>
      <c r="K295" s="151" t="s">
        <v>162</v>
      </c>
      <c r="L295" s="33"/>
      <c r="M295" s="156"/>
      <c r="N295" s="157" t="s">
        <v>46</v>
      </c>
      <c r="P295" s="158" t="n">
        <f aca="false">$O$295*$H$295</f>
        <v>0</v>
      </c>
      <c r="Q295" s="158" t="n">
        <v>0</v>
      </c>
      <c r="R295" s="158" t="n">
        <f aca="false">$Q$295*$H$295</f>
        <v>0</v>
      </c>
      <c r="S295" s="158" t="n">
        <v>0</v>
      </c>
      <c r="T295" s="159" t="n">
        <f aca="false">$S$295*$H$295</f>
        <v>0</v>
      </c>
      <c r="AR295" s="105" t="s">
        <v>163</v>
      </c>
      <c r="AT295" s="105" t="s">
        <v>158</v>
      </c>
      <c r="AU295" s="105" t="s">
        <v>85</v>
      </c>
      <c r="AY295" s="12" t="s">
        <v>156</v>
      </c>
      <c r="BE295" s="160" t="n">
        <f aca="false">IF($N$295="základní",$J$295,0)</f>
        <v>0</v>
      </c>
      <c r="BF295" s="160" t="n">
        <f aca="false">IF($N$295="snížená",$J$295,0)</f>
        <v>0</v>
      </c>
      <c r="BG295" s="160" t="n">
        <f aca="false">IF($N$295="zákl. přenesená",$J$295,0)</f>
        <v>0</v>
      </c>
      <c r="BH295" s="160" t="n">
        <f aca="false">IF($N$295="sníž. přenesená",$J$295,0)</f>
        <v>0</v>
      </c>
      <c r="BI295" s="160" t="n">
        <f aca="false">IF($N$295="nulová",$J$295,0)</f>
        <v>0</v>
      </c>
      <c r="BJ295" s="105" t="s">
        <v>24</v>
      </c>
      <c r="BK295" s="160" t="n">
        <f aca="false">ROUND($I$295*$H$295,2)</f>
        <v>0</v>
      </c>
      <c r="BL295" s="105" t="s">
        <v>163</v>
      </c>
      <c r="BM295" s="105" t="s">
        <v>1617</v>
      </c>
    </row>
    <row r="296" s="12" customFormat="true" ht="15.75" hidden="false" customHeight="true" outlineLevel="0" collapsed="false">
      <c r="B296" s="161"/>
      <c r="D296" s="162" t="s">
        <v>165</v>
      </c>
      <c r="E296" s="163"/>
      <c r="F296" s="163" t="s">
        <v>1336</v>
      </c>
      <c r="H296" s="164"/>
      <c r="L296" s="161"/>
      <c r="M296" s="165"/>
      <c r="T296" s="166"/>
      <c r="AT296" s="164" t="s">
        <v>165</v>
      </c>
      <c r="AU296" s="164" t="s">
        <v>85</v>
      </c>
      <c r="AV296" s="164" t="s">
        <v>24</v>
      </c>
      <c r="AW296" s="164" t="s">
        <v>125</v>
      </c>
      <c r="AX296" s="164" t="s">
        <v>75</v>
      </c>
      <c r="AY296" s="164" t="s">
        <v>156</v>
      </c>
    </row>
    <row r="297" s="12" customFormat="true" ht="15.75" hidden="false" customHeight="true" outlineLevel="0" collapsed="false">
      <c r="B297" s="167"/>
      <c r="D297" s="168" t="s">
        <v>165</v>
      </c>
      <c r="E297" s="169"/>
      <c r="F297" s="170" t="s">
        <v>1238</v>
      </c>
      <c r="H297" s="171" t="n">
        <v>174</v>
      </c>
      <c r="L297" s="167"/>
      <c r="M297" s="172"/>
      <c r="T297" s="173"/>
      <c r="AT297" s="169" t="s">
        <v>165</v>
      </c>
      <c r="AU297" s="169" t="s">
        <v>85</v>
      </c>
      <c r="AV297" s="169" t="s">
        <v>85</v>
      </c>
      <c r="AW297" s="169" t="s">
        <v>125</v>
      </c>
      <c r="AX297" s="169" t="s">
        <v>24</v>
      </c>
      <c r="AY297" s="169" t="s">
        <v>156</v>
      </c>
    </row>
    <row r="298" s="12" customFormat="true" ht="15.75" hidden="false" customHeight="true" outlineLevel="0" collapsed="false">
      <c r="B298" s="33"/>
      <c r="C298" s="149" t="s">
        <v>429</v>
      </c>
      <c r="D298" s="149" t="s">
        <v>158</v>
      </c>
      <c r="E298" s="150" t="s">
        <v>1337</v>
      </c>
      <c r="F298" s="151" t="s">
        <v>1338</v>
      </c>
      <c r="G298" s="152" t="s">
        <v>328</v>
      </c>
      <c r="H298" s="153" t="n">
        <v>70</v>
      </c>
      <c r="I298" s="154"/>
      <c r="J298" s="155" t="n">
        <f aca="false">ROUND($I$298*$H$298,2)</f>
        <v>0</v>
      </c>
      <c r="K298" s="151" t="s">
        <v>162</v>
      </c>
      <c r="L298" s="33"/>
      <c r="M298" s="156"/>
      <c r="N298" s="157" t="s">
        <v>46</v>
      </c>
      <c r="P298" s="158" t="n">
        <f aca="false">$O$298*$H$298</f>
        <v>0</v>
      </c>
      <c r="Q298" s="158" t="n">
        <v>0</v>
      </c>
      <c r="R298" s="158" t="n">
        <f aca="false">$Q$298*$H$298</f>
        <v>0</v>
      </c>
      <c r="S298" s="158" t="n">
        <v>0</v>
      </c>
      <c r="T298" s="159" t="n">
        <f aca="false">$S$298*$H$298</f>
        <v>0</v>
      </c>
      <c r="AR298" s="105" t="s">
        <v>163</v>
      </c>
      <c r="AT298" s="105" t="s">
        <v>158</v>
      </c>
      <c r="AU298" s="105" t="s">
        <v>85</v>
      </c>
      <c r="AY298" s="12" t="s">
        <v>156</v>
      </c>
      <c r="BE298" s="160" t="n">
        <f aca="false">IF($N$298="základní",$J$298,0)</f>
        <v>0</v>
      </c>
      <c r="BF298" s="160" t="n">
        <f aca="false">IF($N$298="snížená",$J$298,0)</f>
        <v>0</v>
      </c>
      <c r="BG298" s="160" t="n">
        <f aca="false">IF($N$298="zákl. přenesená",$J$298,0)</f>
        <v>0</v>
      </c>
      <c r="BH298" s="160" t="n">
        <f aca="false">IF($N$298="sníž. přenesená",$J$298,0)</f>
        <v>0</v>
      </c>
      <c r="BI298" s="160" t="n">
        <f aca="false">IF($N$298="nulová",$J$298,0)</f>
        <v>0</v>
      </c>
      <c r="BJ298" s="105" t="s">
        <v>24</v>
      </c>
      <c r="BK298" s="160" t="n">
        <f aca="false">ROUND($I$298*$H$298,2)</f>
        <v>0</v>
      </c>
      <c r="BL298" s="105" t="s">
        <v>163</v>
      </c>
      <c r="BM298" s="105" t="s">
        <v>1618</v>
      </c>
    </row>
    <row r="299" s="12" customFormat="true" ht="15.75" hidden="false" customHeight="true" outlineLevel="0" collapsed="false">
      <c r="B299" s="161"/>
      <c r="D299" s="162" t="s">
        <v>165</v>
      </c>
      <c r="E299" s="163"/>
      <c r="F299" s="163" t="s">
        <v>1340</v>
      </c>
      <c r="H299" s="164"/>
      <c r="L299" s="161"/>
      <c r="M299" s="165"/>
      <c r="T299" s="166"/>
      <c r="AT299" s="164" t="s">
        <v>165</v>
      </c>
      <c r="AU299" s="164" t="s">
        <v>85</v>
      </c>
      <c r="AV299" s="164" t="s">
        <v>24</v>
      </c>
      <c r="AW299" s="164" t="s">
        <v>125</v>
      </c>
      <c r="AX299" s="164" t="s">
        <v>75</v>
      </c>
      <c r="AY299" s="164" t="s">
        <v>156</v>
      </c>
    </row>
    <row r="300" s="12" customFormat="true" ht="15.75" hidden="false" customHeight="true" outlineLevel="0" collapsed="false">
      <c r="B300" s="167"/>
      <c r="D300" s="168" t="s">
        <v>165</v>
      </c>
      <c r="E300" s="169"/>
      <c r="F300" s="170" t="s">
        <v>1590</v>
      </c>
      <c r="H300" s="171" t="n">
        <v>70</v>
      </c>
      <c r="L300" s="167"/>
      <c r="M300" s="172"/>
      <c r="T300" s="173"/>
      <c r="AT300" s="169" t="s">
        <v>165</v>
      </c>
      <c r="AU300" s="169" t="s">
        <v>85</v>
      </c>
      <c r="AV300" s="169" t="s">
        <v>85</v>
      </c>
      <c r="AW300" s="169" t="s">
        <v>125</v>
      </c>
      <c r="AX300" s="169" t="s">
        <v>24</v>
      </c>
      <c r="AY300" s="169" t="s">
        <v>156</v>
      </c>
    </row>
    <row r="301" s="12" customFormat="true" ht="15.75" hidden="false" customHeight="true" outlineLevel="0" collapsed="false">
      <c r="B301" s="33"/>
      <c r="C301" s="149" t="s">
        <v>436</v>
      </c>
      <c r="D301" s="149" t="s">
        <v>158</v>
      </c>
      <c r="E301" s="150" t="s">
        <v>1341</v>
      </c>
      <c r="F301" s="151" t="s">
        <v>1342</v>
      </c>
      <c r="G301" s="152" t="s">
        <v>328</v>
      </c>
      <c r="H301" s="153" t="n">
        <v>174</v>
      </c>
      <c r="I301" s="154"/>
      <c r="J301" s="155" t="n">
        <f aca="false">ROUND($I$301*$H$301,2)</f>
        <v>0</v>
      </c>
      <c r="K301" s="151" t="s">
        <v>162</v>
      </c>
      <c r="L301" s="33"/>
      <c r="M301" s="156"/>
      <c r="N301" s="157" t="s">
        <v>46</v>
      </c>
      <c r="P301" s="158" t="n">
        <f aca="false">$O$301*$H$301</f>
        <v>0</v>
      </c>
      <c r="Q301" s="158" t="n">
        <v>0</v>
      </c>
      <c r="R301" s="158" t="n">
        <f aca="false">$Q$301*$H$301</f>
        <v>0</v>
      </c>
      <c r="S301" s="158" t="n">
        <v>0</v>
      </c>
      <c r="T301" s="159" t="n">
        <f aca="false">$S$301*$H$301</f>
        <v>0</v>
      </c>
      <c r="AR301" s="105" t="s">
        <v>163</v>
      </c>
      <c r="AT301" s="105" t="s">
        <v>158</v>
      </c>
      <c r="AU301" s="105" t="s">
        <v>85</v>
      </c>
      <c r="AY301" s="12" t="s">
        <v>156</v>
      </c>
      <c r="BE301" s="160" t="n">
        <f aca="false">IF($N$301="základní",$J$301,0)</f>
        <v>0</v>
      </c>
      <c r="BF301" s="160" t="n">
        <f aca="false">IF($N$301="snížená",$J$301,0)</f>
        <v>0</v>
      </c>
      <c r="BG301" s="160" t="n">
        <f aca="false">IF($N$301="zákl. přenesená",$J$301,0)</f>
        <v>0</v>
      </c>
      <c r="BH301" s="160" t="n">
        <f aca="false">IF($N$301="sníž. přenesená",$J$301,0)</f>
        <v>0</v>
      </c>
      <c r="BI301" s="160" t="n">
        <f aca="false">IF($N$301="nulová",$J$301,0)</f>
        <v>0</v>
      </c>
      <c r="BJ301" s="105" t="s">
        <v>24</v>
      </c>
      <c r="BK301" s="160" t="n">
        <f aca="false">ROUND($I$301*$H$301,2)</f>
        <v>0</v>
      </c>
      <c r="BL301" s="105" t="s">
        <v>163</v>
      </c>
      <c r="BM301" s="105" t="s">
        <v>1619</v>
      </c>
    </row>
    <row r="302" s="12" customFormat="true" ht="15.75" hidden="false" customHeight="true" outlineLevel="0" collapsed="false">
      <c r="B302" s="161"/>
      <c r="D302" s="162" t="s">
        <v>165</v>
      </c>
      <c r="E302" s="163"/>
      <c r="F302" s="163" t="s">
        <v>1336</v>
      </c>
      <c r="H302" s="164"/>
      <c r="L302" s="161"/>
      <c r="M302" s="165"/>
      <c r="T302" s="166"/>
      <c r="AT302" s="164" t="s">
        <v>165</v>
      </c>
      <c r="AU302" s="164" t="s">
        <v>85</v>
      </c>
      <c r="AV302" s="164" t="s">
        <v>24</v>
      </c>
      <c r="AW302" s="164" t="s">
        <v>125</v>
      </c>
      <c r="AX302" s="164" t="s">
        <v>75</v>
      </c>
      <c r="AY302" s="164" t="s">
        <v>156</v>
      </c>
    </row>
    <row r="303" s="12" customFormat="true" ht="15.75" hidden="false" customHeight="true" outlineLevel="0" collapsed="false">
      <c r="B303" s="167"/>
      <c r="D303" s="168" t="s">
        <v>165</v>
      </c>
      <c r="E303" s="169"/>
      <c r="F303" s="170" t="s">
        <v>1238</v>
      </c>
      <c r="H303" s="171" t="n">
        <v>174</v>
      </c>
      <c r="L303" s="167"/>
      <c r="M303" s="172"/>
      <c r="T303" s="173"/>
      <c r="AT303" s="169" t="s">
        <v>165</v>
      </c>
      <c r="AU303" s="169" t="s">
        <v>85</v>
      </c>
      <c r="AV303" s="169" t="s">
        <v>85</v>
      </c>
      <c r="AW303" s="169" t="s">
        <v>125</v>
      </c>
      <c r="AX303" s="169" t="s">
        <v>24</v>
      </c>
      <c r="AY303" s="169" t="s">
        <v>156</v>
      </c>
    </row>
    <row r="304" s="12" customFormat="true" ht="15.75" hidden="false" customHeight="true" outlineLevel="0" collapsed="false">
      <c r="B304" s="33"/>
      <c r="C304" s="149" t="s">
        <v>440</v>
      </c>
      <c r="D304" s="149" t="s">
        <v>158</v>
      </c>
      <c r="E304" s="150" t="s">
        <v>1344</v>
      </c>
      <c r="F304" s="151" t="s">
        <v>1345</v>
      </c>
      <c r="G304" s="152" t="s">
        <v>447</v>
      </c>
      <c r="H304" s="153" t="n">
        <v>16</v>
      </c>
      <c r="I304" s="154"/>
      <c r="J304" s="155" t="n">
        <f aca="false">ROUND($I$304*$H$304,2)</f>
        <v>0</v>
      </c>
      <c r="K304" s="151"/>
      <c r="L304" s="33"/>
      <c r="M304" s="156"/>
      <c r="N304" s="157" t="s">
        <v>46</v>
      </c>
      <c r="P304" s="158" t="n">
        <f aca="false">$O$304*$H$304</f>
        <v>0</v>
      </c>
      <c r="Q304" s="158" t="n">
        <v>0.46005</v>
      </c>
      <c r="R304" s="158" t="n">
        <f aca="false">$Q$304*$H$304</f>
        <v>7.3608</v>
      </c>
      <c r="S304" s="158" t="n">
        <v>0</v>
      </c>
      <c r="T304" s="159" t="n">
        <f aca="false">$S$304*$H$304</f>
        <v>0</v>
      </c>
      <c r="AR304" s="105" t="s">
        <v>163</v>
      </c>
      <c r="AT304" s="105" t="s">
        <v>158</v>
      </c>
      <c r="AU304" s="105" t="s">
        <v>85</v>
      </c>
      <c r="AY304" s="12" t="s">
        <v>156</v>
      </c>
      <c r="BE304" s="160" t="n">
        <f aca="false">IF($N$304="základní",$J$304,0)</f>
        <v>0</v>
      </c>
      <c r="BF304" s="160" t="n">
        <f aca="false">IF($N$304="snížená",$J$304,0)</f>
        <v>0</v>
      </c>
      <c r="BG304" s="160" t="n">
        <f aca="false">IF($N$304="zákl. přenesená",$J$304,0)</f>
        <v>0</v>
      </c>
      <c r="BH304" s="160" t="n">
        <f aca="false">IF($N$304="sníž. přenesená",$J$304,0)</f>
        <v>0</v>
      </c>
      <c r="BI304" s="160" t="n">
        <f aca="false">IF($N$304="nulová",$J$304,0)</f>
        <v>0</v>
      </c>
      <c r="BJ304" s="105" t="s">
        <v>24</v>
      </c>
      <c r="BK304" s="160" t="n">
        <f aca="false">ROUND($I$304*$H$304,2)</f>
        <v>0</v>
      </c>
      <c r="BL304" s="105" t="s">
        <v>163</v>
      </c>
      <c r="BM304" s="105" t="s">
        <v>1620</v>
      </c>
    </row>
    <row r="305" s="12" customFormat="true" ht="15.75" hidden="false" customHeight="true" outlineLevel="0" collapsed="false">
      <c r="B305" s="33"/>
      <c r="C305" s="152" t="s">
        <v>444</v>
      </c>
      <c r="D305" s="152" t="s">
        <v>158</v>
      </c>
      <c r="E305" s="150" t="s">
        <v>445</v>
      </c>
      <c r="F305" s="151" t="s">
        <v>915</v>
      </c>
      <c r="G305" s="152" t="s">
        <v>447</v>
      </c>
      <c r="H305" s="153" t="n">
        <v>2</v>
      </c>
      <c r="I305" s="154"/>
      <c r="J305" s="155" t="n">
        <f aca="false">ROUND($I$305*$H$305,2)</f>
        <v>0</v>
      </c>
      <c r="K305" s="151" t="s">
        <v>162</v>
      </c>
      <c r="L305" s="33"/>
      <c r="M305" s="156"/>
      <c r="N305" s="157" t="s">
        <v>46</v>
      </c>
      <c r="P305" s="158" t="n">
        <f aca="false">$O$305*$H$305</f>
        <v>0</v>
      </c>
      <c r="Q305" s="158" t="n">
        <v>0.46005</v>
      </c>
      <c r="R305" s="158" t="n">
        <f aca="false">$Q$305*$H$305</f>
        <v>0.9201</v>
      </c>
      <c r="S305" s="158" t="n">
        <v>0</v>
      </c>
      <c r="T305" s="159" t="n">
        <f aca="false">$S$305*$H$305</f>
        <v>0</v>
      </c>
      <c r="AR305" s="105" t="s">
        <v>163</v>
      </c>
      <c r="AT305" s="105" t="s">
        <v>158</v>
      </c>
      <c r="AU305" s="105" t="s">
        <v>85</v>
      </c>
      <c r="AY305" s="105" t="s">
        <v>156</v>
      </c>
      <c r="BE305" s="160" t="n">
        <f aca="false">IF($N$305="základní",$J$305,0)</f>
        <v>0</v>
      </c>
      <c r="BF305" s="160" t="n">
        <f aca="false">IF($N$305="snížená",$J$305,0)</f>
        <v>0</v>
      </c>
      <c r="BG305" s="160" t="n">
        <f aca="false">IF($N$305="zákl. přenesená",$J$305,0)</f>
        <v>0</v>
      </c>
      <c r="BH305" s="160" t="n">
        <f aca="false">IF($N$305="sníž. přenesená",$J$305,0)</f>
        <v>0</v>
      </c>
      <c r="BI305" s="160" t="n">
        <f aca="false">IF($N$305="nulová",$J$305,0)</f>
        <v>0</v>
      </c>
      <c r="BJ305" s="105" t="s">
        <v>24</v>
      </c>
      <c r="BK305" s="160" t="n">
        <f aca="false">ROUND($I$305*$H$305,2)</f>
        <v>0</v>
      </c>
      <c r="BL305" s="105" t="s">
        <v>163</v>
      </c>
      <c r="BM305" s="105" t="s">
        <v>1621</v>
      </c>
    </row>
    <row r="306" s="12" customFormat="true" ht="15.75" hidden="false" customHeight="true" outlineLevel="0" collapsed="false">
      <c r="B306" s="161"/>
      <c r="D306" s="162" t="s">
        <v>165</v>
      </c>
      <c r="E306" s="163"/>
      <c r="F306" s="163" t="s">
        <v>1336</v>
      </c>
      <c r="H306" s="164"/>
      <c r="L306" s="161"/>
      <c r="M306" s="165"/>
      <c r="T306" s="166"/>
      <c r="AT306" s="164" t="s">
        <v>165</v>
      </c>
      <c r="AU306" s="164" t="s">
        <v>85</v>
      </c>
      <c r="AV306" s="164" t="s">
        <v>24</v>
      </c>
      <c r="AW306" s="164" t="s">
        <v>125</v>
      </c>
      <c r="AX306" s="164" t="s">
        <v>75</v>
      </c>
      <c r="AY306" s="164" t="s">
        <v>156</v>
      </c>
    </row>
    <row r="307" s="12" customFormat="true" ht="15.75" hidden="false" customHeight="true" outlineLevel="0" collapsed="false">
      <c r="B307" s="167"/>
      <c r="D307" s="168" t="s">
        <v>165</v>
      </c>
      <c r="E307" s="169"/>
      <c r="F307" s="170" t="s">
        <v>645</v>
      </c>
      <c r="H307" s="171" t="n">
        <v>2</v>
      </c>
      <c r="L307" s="167"/>
      <c r="M307" s="172"/>
      <c r="T307" s="173"/>
      <c r="AT307" s="169" t="s">
        <v>165</v>
      </c>
      <c r="AU307" s="169" t="s">
        <v>85</v>
      </c>
      <c r="AV307" s="169" t="s">
        <v>85</v>
      </c>
      <c r="AW307" s="169" t="s">
        <v>125</v>
      </c>
      <c r="AX307" s="169" t="s">
        <v>24</v>
      </c>
      <c r="AY307" s="169" t="s">
        <v>156</v>
      </c>
    </row>
    <row r="308" s="12" customFormat="true" ht="15.75" hidden="false" customHeight="true" outlineLevel="0" collapsed="false">
      <c r="B308" s="33"/>
      <c r="C308" s="149" t="s">
        <v>449</v>
      </c>
      <c r="D308" s="149" t="s">
        <v>158</v>
      </c>
      <c r="E308" s="150" t="s">
        <v>1348</v>
      </c>
      <c r="F308" s="151" t="s">
        <v>1349</v>
      </c>
      <c r="G308" s="152" t="s">
        <v>328</v>
      </c>
      <c r="H308" s="153" t="n">
        <v>254</v>
      </c>
      <c r="I308" s="154"/>
      <c r="J308" s="155" t="n">
        <f aca="false">ROUND($I$308*$H$308,2)</f>
        <v>0</v>
      </c>
      <c r="K308" s="151" t="s">
        <v>162</v>
      </c>
      <c r="L308" s="33"/>
      <c r="M308" s="156"/>
      <c r="N308" s="157" t="s">
        <v>46</v>
      </c>
      <c r="P308" s="158" t="n">
        <f aca="false">$O$308*$H$308</f>
        <v>0</v>
      </c>
      <c r="Q308" s="158" t="n">
        <v>6E-005</v>
      </c>
      <c r="R308" s="158" t="n">
        <f aca="false">$Q$308*$H$308</f>
        <v>0.01524</v>
      </c>
      <c r="S308" s="158" t="n">
        <v>0</v>
      </c>
      <c r="T308" s="159" t="n">
        <f aca="false">$S$308*$H$308</f>
        <v>0</v>
      </c>
      <c r="AR308" s="105" t="s">
        <v>163</v>
      </c>
      <c r="AT308" s="105" t="s">
        <v>158</v>
      </c>
      <c r="AU308" s="105" t="s">
        <v>85</v>
      </c>
      <c r="AY308" s="12" t="s">
        <v>156</v>
      </c>
      <c r="BE308" s="160" t="n">
        <f aca="false">IF($N$308="základní",$J$308,0)</f>
        <v>0</v>
      </c>
      <c r="BF308" s="160" t="n">
        <f aca="false">IF($N$308="snížená",$J$308,0)</f>
        <v>0</v>
      </c>
      <c r="BG308" s="160" t="n">
        <f aca="false">IF($N$308="zákl. přenesená",$J$308,0)</f>
        <v>0</v>
      </c>
      <c r="BH308" s="160" t="n">
        <f aca="false">IF($N$308="sníž. přenesená",$J$308,0)</f>
        <v>0</v>
      </c>
      <c r="BI308" s="160" t="n">
        <f aca="false">IF($N$308="nulová",$J$308,0)</f>
        <v>0</v>
      </c>
      <c r="BJ308" s="105" t="s">
        <v>24</v>
      </c>
      <c r="BK308" s="160" t="n">
        <f aca="false">ROUND($I$308*$H$308,2)</f>
        <v>0</v>
      </c>
      <c r="BL308" s="105" t="s">
        <v>163</v>
      </c>
      <c r="BM308" s="105" t="s">
        <v>1622</v>
      </c>
    </row>
    <row r="309" s="12" customFormat="true" ht="15.75" hidden="false" customHeight="true" outlineLevel="0" collapsed="false">
      <c r="B309" s="161"/>
      <c r="D309" s="162" t="s">
        <v>165</v>
      </c>
      <c r="E309" s="163"/>
      <c r="F309" s="163" t="s">
        <v>1351</v>
      </c>
      <c r="H309" s="164"/>
      <c r="L309" s="161"/>
      <c r="M309" s="165"/>
      <c r="T309" s="166"/>
      <c r="AT309" s="164" t="s">
        <v>165</v>
      </c>
      <c r="AU309" s="164" t="s">
        <v>85</v>
      </c>
      <c r="AV309" s="164" t="s">
        <v>24</v>
      </c>
      <c r="AW309" s="164" t="s">
        <v>125</v>
      </c>
      <c r="AX309" s="164" t="s">
        <v>75</v>
      </c>
      <c r="AY309" s="164" t="s">
        <v>156</v>
      </c>
    </row>
    <row r="310" s="12" customFormat="true" ht="15.75" hidden="false" customHeight="true" outlineLevel="0" collapsed="false">
      <c r="B310" s="161"/>
      <c r="D310" s="168" t="s">
        <v>165</v>
      </c>
      <c r="E310" s="164"/>
      <c r="F310" s="163" t="s">
        <v>1352</v>
      </c>
      <c r="H310" s="164"/>
      <c r="L310" s="161"/>
      <c r="M310" s="165"/>
      <c r="T310" s="166"/>
      <c r="AT310" s="164" t="s">
        <v>165</v>
      </c>
      <c r="AU310" s="164" t="s">
        <v>85</v>
      </c>
      <c r="AV310" s="164" t="s">
        <v>24</v>
      </c>
      <c r="AW310" s="164" t="s">
        <v>125</v>
      </c>
      <c r="AX310" s="164" t="s">
        <v>75</v>
      </c>
      <c r="AY310" s="164" t="s">
        <v>156</v>
      </c>
    </row>
    <row r="311" s="12" customFormat="true" ht="15.75" hidden="false" customHeight="true" outlineLevel="0" collapsed="false">
      <c r="B311" s="167"/>
      <c r="D311" s="168" t="s">
        <v>165</v>
      </c>
      <c r="E311" s="169"/>
      <c r="F311" s="170" t="s">
        <v>1353</v>
      </c>
      <c r="H311" s="171" t="n">
        <v>254</v>
      </c>
      <c r="L311" s="167"/>
      <c r="M311" s="172"/>
      <c r="T311" s="173"/>
      <c r="AT311" s="169" t="s">
        <v>165</v>
      </c>
      <c r="AU311" s="169" t="s">
        <v>85</v>
      </c>
      <c r="AV311" s="169" t="s">
        <v>85</v>
      </c>
      <c r="AW311" s="169" t="s">
        <v>125</v>
      </c>
      <c r="AX311" s="169" t="s">
        <v>24</v>
      </c>
      <c r="AY311" s="169" t="s">
        <v>156</v>
      </c>
    </row>
    <row r="312" s="138" customFormat="true" ht="30.75" hidden="false" customHeight="true" outlineLevel="0" collapsed="false">
      <c r="B312" s="139"/>
      <c r="D312" s="140" t="s">
        <v>74</v>
      </c>
      <c r="E312" s="147" t="s">
        <v>1623</v>
      </c>
      <c r="F312" s="147" t="s">
        <v>1355</v>
      </c>
      <c r="J312" s="148" t="n">
        <f aca="false">$BK$312</f>
        <v>0</v>
      </c>
      <c r="L312" s="139"/>
      <c r="M312" s="143"/>
      <c r="P312" s="144" t="n">
        <f aca="false">SUM($P$313:$P$341)</f>
        <v>0</v>
      </c>
      <c r="R312" s="144" t="n">
        <f aca="false">SUM($R$313:$R$341)</f>
        <v>1.02942</v>
      </c>
      <c r="T312" s="145" t="n">
        <f aca="false">SUM($T$313:$T$341)</f>
        <v>0</v>
      </c>
      <c r="AR312" s="140" t="s">
        <v>24</v>
      </c>
      <c r="AT312" s="140" t="s">
        <v>74</v>
      </c>
      <c r="AU312" s="140" t="s">
        <v>24</v>
      </c>
      <c r="AY312" s="140" t="s">
        <v>156</v>
      </c>
      <c r="BK312" s="146" t="n">
        <f aca="false">SUM($BK$313:$BK$341)</f>
        <v>0</v>
      </c>
    </row>
    <row r="313" s="12" customFormat="true" ht="15.75" hidden="false" customHeight="true" outlineLevel="0" collapsed="false">
      <c r="B313" s="33"/>
      <c r="C313" s="149" t="s">
        <v>357</v>
      </c>
      <c r="D313" s="149" t="s">
        <v>158</v>
      </c>
      <c r="E313" s="150" t="s">
        <v>1356</v>
      </c>
      <c r="F313" s="151" t="s">
        <v>1357</v>
      </c>
      <c r="G313" s="152" t="s">
        <v>447</v>
      </c>
      <c r="H313" s="153" t="n">
        <v>7</v>
      </c>
      <c r="I313" s="154"/>
      <c r="J313" s="155" t="n">
        <f aca="false">ROUND($I$313*$H$313,2)</f>
        <v>0</v>
      </c>
      <c r="K313" s="151" t="s">
        <v>162</v>
      </c>
      <c r="L313" s="33"/>
      <c r="M313" s="156"/>
      <c r="N313" s="157" t="s">
        <v>46</v>
      </c>
      <c r="P313" s="158" t="n">
        <f aca="false">$O$313*$H$313</f>
        <v>0</v>
      </c>
      <c r="Q313" s="158" t="n">
        <v>0</v>
      </c>
      <c r="R313" s="158" t="n">
        <f aca="false">$Q$313*$H$313</f>
        <v>0</v>
      </c>
      <c r="S313" s="158" t="n">
        <v>0</v>
      </c>
      <c r="T313" s="159" t="n">
        <f aca="false">$S$313*$H$313</f>
        <v>0</v>
      </c>
      <c r="AR313" s="105" t="s">
        <v>163</v>
      </c>
      <c r="AT313" s="105" t="s">
        <v>158</v>
      </c>
      <c r="AU313" s="105" t="s">
        <v>85</v>
      </c>
      <c r="AY313" s="12" t="s">
        <v>156</v>
      </c>
      <c r="BE313" s="160" t="n">
        <f aca="false">IF($N$313="základní",$J$313,0)</f>
        <v>0</v>
      </c>
      <c r="BF313" s="160" t="n">
        <f aca="false">IF($N$313="snížená",$J$313,0)</f>
        <v>0</v>
      </c>
      <c r="BG313" s="160" t="n">
        <f aca="false">IF($N$313="zákl. přenesená",$J$313,0)</f>
        <v>0</v>
      </c>
      <c r="BH313" s="160" t="n">
        <f aca="false">IF($N$313="sníž. přenesená",$J$313,0)</f>
        <v>0</v>
      </c>
      <c r="BI313" s="160" t="n">
        <f aca="false">IF($N$313="nulová",$J$313,0)</f>
        <v>0</v>
      </c>
      <c r="BJ313" s="105" t="s">
        <v>24</v>
      </c>
      <c r="BK313" s="160" t="n">
        <f aca="false">ROUND($I$313*$H$313,2)</f>
        <v>0</v>
      </c>
      <c r="BL313" s="105" t="s">
        <v>163</v>
      </c>
      <c r="BM313" s="105" t="s">
        <v>1624</v>
      </c>
    </row>
    <row r="314" s="12" customFormat="true" ht="15.75" hidden="false" customHeight="true" outlineLevel="0" collapsed="false">
      <c r="B314" s="161"/>
      <c r="D314" s="162" t="s">
        <v>165</v>
      </c>
      <c r="E314" s="163"/>
      <c r="F314" s="163" t="s">
        <v>1359</v>
      </c>
      <c r="H314" s="164"/>
      <c r="L314" s="161"/>
      <c r="M314" s="165"/>
      <c r="T314" s="166"/>
      <c r="AT314" s="164" t="s">
        <v>165</v>
      </c>
      <c r="AU314" s="164" t="s">
        <v>85</v>
      </c>
      <c r="AV314" s="164" t="s">
        <v>24</v>
      </c>
      <c r="AW314" s="164" t="s">
        <v>125</v>
      </c>
      <c r="AX314" s="164" t="s">
        <v>75</v>
      </c>
      <c r="AY314" s="164" t="s">
        <v>156</v>
      </c>
    </row>
    <row r="315" s="12" customFormat="true" ht="15.75" hidden="false" customHeight="true" outlineLevel="0" collapsed="false">
      <c r="B315" s="161"/>
      <c r="D315" s="168" t="s">
        <v>165</v>
      </c>
      <c r="E315" s="164"/>
      <c r="F315" s="163" t="s">
        <v>1625</v>
      </c>
      <c r="H315" s="164"/>
      <c r="L315" s="161"/>
      <c r="M315" s="165"/>
      <c r="T315" s="166"/>
      <c r="AT315" s="164" t="s">
        <v>165</v>
      </c>
      <c r="AU315" s="164" t="s">
        <v>85</v>
      </c>
      <c r="AV315" s="164" t="s">
        <v>24</v>
      </c>
      <c r="AW315" s="164" t="s">
        <v>125</v>
      </c>
      <c r="AX315" s="164" t="s">
        <v>75</v>
      </c>
      <c r="AY315" s="164" t="s">
        <v>156</v>
      </c>
    </row>
    <row r="316" s="12" customFormat="true" ht="15.75" hidden="false" customHeight="true" outlineLevel="0" collapsed="false">
      <c r="B316" s="161"/>
      <c r="D316" s="168" t="s">
        <v>165</v>
      </c>
      <c r="E316" s="164"/>
      <c r="F316" s="163" t="s">
        <v>1360</v>
      </c>
      <c r="H316" s="164"/>
      <c r="L316" s="161"/>
      <c r="M316" s="165"/>
      <c r="T316" s="166"/>
      <c r="AT316" s="164" t="s">
        <v>165</v>
      </c>
      <c r="AU316" s="164" t="s">
        <v>85</v>
      </c>
      <c r="AV316" s="164" t="s">
        <v>24</v>
      </c>
      <c r="AW316" s="164" t="s">
        <v>125</v>
      </c>
      <c r="AX316" s="164" t="s">
        <v>75</v>
      </c>
      <c r="AY316" s="164" t="s">
        <v>156</v>
      </c>
    </row>
    <row r="317" s="12" customFormat="true" ht="15.75" hidden="false" customHeight="true" outlineLevel="0" collapsed="false">
      <c r="B317" s="167"/>
      <c r="D317" s="168" t="s">
        <v>165</v>
      </c>
      <c r="E317" s="169"/>
      <c r="F317" s="170" t="s">
        <v>1361</v>
      </c>
      <c r="H317" s="171" t="n">
        <v>7</v>
      </c>
      <c r="L317" s="167"/>
      <c r="M317" s="172"/>
      <c r="T317" s="173"/>
      <c r="AT317" s="169" t="s">
        <v>165</v>
      </c>
      <c r="AU317" s="169" t="s">
        <v>85</v>
      </c>
      <c r="AV317" s="169" t="s">
        <v>85</v>
      </c>
      <c r="AW317" s="169" t="s">
        <v>125</v>
      </c>
      <c r="AX317" s="169" t="s">
        <v>24</v>
      </c>
      <c r="AY317" s="169" t="s">
        <v>156</v>
      </c>
    </row>
    <row r="318" s="12" customFormat="true" ht="27" hidden="false" customHeight="true" outlineLevel="0" collapsed="false">
      <c r="B318" s="33"/>
      <c r="C318" s="149" t="s">
        <v>456</v>
      </c>
      <c r="D318" s="149" t="s">
        <v>158</v>
      </c>
      <c r="E318" s="150" t="s">
        <v>1367</v>
      </c>
      <c r="F318" s="151" t="s">
        <v>1368</v>
      </c>
      <c r="G318" s="152" t="s">
        <v>447</v>
      </c>
      <c r="H318" s="153" t="n">
        <v>7</v>
      </c>
      <c r="I318" s="154"/>
      <c r="J318" s="155" t="n">
        <f aca="false">ROUND($I$318*$H$318,2)</f>
        <v>0</v>
      </c>
      <c r="K318" s="151" t="s">
        <v>162</v>
      </c>
      <c r="L318" s="33"/>
      <c r="M318" s="156"/>
      <c r="N318" s="157" t="s">
        <v>46</v>
      </c>
      <c r="P318" s="158" t="n">
        <f aca="false">$O$318*$H$318</f>
        <v>0</v>
      </c>
      <c r="Q318" s="158" t="n">
        <v>0.00068</v>
      </c>
      <c r="R318" s="158" t="n">
        <f aca="false">$Q$318*$H$318</f>
        <v>0.00476</v>
      </c>
      <c r="S318" s="158" t="n">
        <v>0</v>
      </c>
      <c r="T318" s="159" t="n">
        <f aca="false">$S$318*$H$318</f>
        <v>0</v>
      </c>
      <c r="AR318" s="105" t="s">
        <v>163</v>
      </c>
      <c r="AT318" s="105" t="s">
        <v>158</v>
      </c>
      <c r="AU318" s="105" t="s">
        <v>85</v>
      </c>
      <c r="AY318" s="12" t="s">
        <v>156</v>
      </c>
      <c r="BE318" s="160" t="n">
        <f aca="false">IF($N$318="základní",$J$318,0)</f>
        <v>0</v>
      </c>
      <c r="BF318" s="160" t="n">
        <f aca="false">IF($N$318="snížená",$J$318,0)</f>
        <v>0</v>
      </c>
      <c r="BG318" s="160" t="n">
        <f aca="false">IF($N$318="zákl. přenesená",$J$318,0)</f>
        <v>0</v>
      </c>
      <c r="BH318" s="160" t="n">
        <f aca="false">IF($N$318="sníž. přenesená",$J$318,0)</f>
        <v>0</v>
      </c>
      <c r="BI318" s="160" t="n">
        <f aca="false">IF($N$318="nulová",$J$318,0)</f>
        <v>0</v>
      </c>
      <c r="BJ318" s="105" t="s">
        <v>24</v>
      </c>
      <c r="BK318" s="160" t="n">
        <f aca="false">ROUND($I$318*$H$318,2)</f>
        <v>0</v>
      </c>
      <c r="BL318" s="105" t="s">
        <v>163</v>
      </c>
      <c r="BM318" s="105" t="s">
        <v>1626</v>
      </c>
    </row>
    <row r="319" s="12" customFormat="true" ht="15.75" hidden="false" customHeight="true" outlineLevel="0" collapsed="false">
      <c r="B319" s="161"/>
      <c r="D319" s="162" t="s">
        <v>165</v>
      </c>
      <c r="E319" s="163"/>
      <c r="F319" s="163" t="s">
        <v>1359</v>
      </c>
      <c r="H319" s="164"/>
      <c r="L319" s="161"/>
      <c r="M319" s="165"/>
      <c r="T319" s="166"/>
      <c r="AT319" s="164" t="s">
        <v>165</v>
      </c>
      <c r="AU319" s="164" t="s">
        <v>85</v>
      </c>
      <c r="AV319" s="164" t="s">
        <v>24</v>
      </c>
      <c r="AW319" s="164" t="s">
        <v>125</v>
      </c>
      <c r="AX319" s="164" t="s">
        <v>75</v>
      </c>
      <c r="AY319" s="164" t="s">
        <v>156</v>
      </c>
    </row>
    <row r="320" s="12" customFormat="true" ht="15.75" hidden="false" customHeight="true" outlineLevel="0" collapsed="false">
      <c r="B320" s="167"/>
      <c r="D320" s="168" t="s">
        <v>165</v>
      </c>
      <c r="E320" s="169"/>
      <c r="F320" s="170" t="s">
        <v>1361</v>
      </c>
      <c r="H320" s="171" t="n">
        <v>7</v>
      </c>
      <c r="L320" s="167"/>
      <c r="M320" s="172"/>
      <c r="T320" s="173"/>
      <c r="AT320" s="169" t="s">
        <v>165</v>
      </c>
      <c r="AU320" s="169" t="s">
        <v>85</v>
      </c>
      <c r="AV320" s="169" t="s">
        <v>85</v>
      </c>
      <c r="AW320" s="169" t="s">
        <v>125</v>
      </c>
      <c r="AX320" s="169" t="s">
        <v>24</v>
      </c>
      <c r="AY320" s="169" t="s">
        <v>156</v>
      </c>
    </row>
    <row r="321" s="12" customFormat="true" ht="15.75" hidden="false" customHeight="true" outlineLevel="0" collapsed="false">
      <c r="B321" s="33"/>
      <c r="C321" s="149" t="s">
        <v>463</v>
      </c>
      <c r="D321" s="149" t="s">
        <v>158</v>
      </c>
      <c r="E321" s="150" t="s">
        <v>1307</v>
      </c>
      <c r="F321" s="151" t="s">
        <v>1308</v>
      </c>
      <c r="G321" s="152" t="s">
        <v>447</v>
      </c>
      <c r="H321" s="153" t="n">
        <v>7</v>
      </c>
      <c r="I321" s="154"/>
      <c r="J321" s="155" t="n">
        <f aca="false">ROUND($I$321*$H$321,2)</f>
        <v>0</v>
      </c>
      <c r="K321" s="151" t="s">
        <v>162</v>
      </c>
      <c r="L321" s="33"/>
      <c r="M321" s="156"/>
      <c r="N321" s="157" t="s">
        <v>46</v>
      </c>
      <c r="P321" s="158" t="n">
        <f aca="false">$O$321*$H$321</f>
        <v>0</v>
      </c>
      <c r="Q321" s="158" t="n">
        <v>0.12303</v>
      </c>
      <c r="R321" s="158" t="n">
        <f aca="false">$Q$321*$H$321</f>
        <v>0.86121</v>
      </c>
      <c r="S321" s="158" t="n">
        <v>0</v>
      </c>
      <c r="T321" s="159" t="n">
        <f aca="false">$S$321*$H$321</f>
        <v>0</v>
      </c>
      <c r="AR321" s="105" t="s">
        <v>163</v>
      </c>
      <c r="AT321" s="105" t="s">
        <v>158</v>
      </c>
      <c r="AU321" s="105" t="s">
        <v>85</v>
      </c>
      <c r="AY321" s="12" t="s">
        <v>156</v>
      </c>
      <c r="BE321" s="160" t="n">
        <f aca="false">IF($N$321="základní",$J$321,0)</f>
        <v>0</v>
      </c>
      <c r="BF321" s="160" t="n">
        <f aca="false">IF($N$321="snížená",$J$321,0)</f>
        <v>0</v>
      </c>
      <c r="BG321" s="160" t="n">
        <f aca="false">IF($N$321="zákl. přenesená",$J$321,0)</f>
        <v>0</v>
      </c>
      <c r="BH321" s="160" t="n">
        <f aca="false">IF($N$321="sníž. přenesená",$J$321,0)</f>
        <v>0</v>
      </c>
      <c r="BI321" s="160" t="n">
        <f aca="false">IF($N$321="nulová",$J$321,0)</f>
        <v>0</v>
      </c>
      <c r="BJ321" s="105" t="s">
        <v>24</v>
      </c>
      <c r="BK321" s="160" t="n">
        <f aca="false">ROUND($I$321*$H$321,2)</f>
        <v>0</v>
      </c>
      <c r="BL321" s="105" t="s">
        <v>163</v>
      </c>
      <c r="BM321" s="105" t="s">
        <v>1627</v>
      </c>
    </row>
    <row r="322" s="12" customFormat="true" ht="15.75" hidden="false" customHeight="true" outlineLevel="0" collapsed="false">
      <c r="B322" s="161"/>
      <c r="D322" s="162" t="s">
        <v>165</v>
      </c>
      <c r="E322" s="163"/>
      <c r="F322" s="163" t="s">
        <v>1359</v>
      </c>
      <c r="H322" s="164"/>
      <c r="L322" s="161"/>
      <c r="M322" s="165"/>
      <c r="T322" s="166"/>
      <c r="AT322" s="164" t="s">
        <v>165</v>
      </c>
      <c r="AU322" s="164" t="s">
        <v>85</v>
      </c>
      <c r="AV322" s="164" t="s">
        <v>24</v>
      </c>
      <c r="AW322" s="164" t="s">
        <v>125</v>
      </c>
      <c r="AX322" s="164" t="s">
        <v>75</v>
      </c>
      <c r="AY322" s="164" t="s">
        <v>156</v>
      </c>
    </row>
    <row r="323" s="12" customFormat="true" ht="15.75" hidden="false" customHeight="true" outlineLevel="0" collapsed="false">
      <c r="B323" s="167"/>
      <c r="D323" s="168" t="s">
        <v>165</v>
      </c>
      <c r="E323" s="169"/>
      <c r="F323" s="170" t="s">
        <v>1361</v>
      </c>
      <c r="H323" s="171" t="n">
        <v>7</v>
      </c>
      <c r="L323" s="167"/>
      <c r="M323" s="172"/>
      <c r="T323" s="173"/>
      <c r="AT323" s="169" t="s">
        <v>165</v>
      </c>
      <c r="AU323" s="169" t="s">
        <v>85</v>
      </c>
      <c r="AV323" s="169" t="s">
        <v>85</v>
      </c>
      <c r="AW323" s="169" t="s">
        <v>125</v>
      </c>
      <c r="AX323" s="169" t="s">
        <v>24</v>
      </c>
      <c r="AY323" s="169" t="s">
        <v>156</v>
      </c>
    </row>
    <row r="324" s="12" customFormat="true" ht="15.75" hidden="false" customHeight="true" outlineLevel="0" collapsed="false">
      <c r="B324" s="33"/>
      <c r="C324" s="186" t="s">
        <v>467</v>
      </c>
      <c r="D324" s="186" t="s">
        <v>275</v>
      </c>
      <c r="E324" s="187" t="s">
        <v>1371</v>
      </c>
      <c r="F324" s="188" t="s">
        <v>1372</v>
      </c>
      <c r="G324" s="189" t="s">
        <v>447</v>
      </c>
      <c r="H324" s="190" t="n">
        <v>7</v>
      </c>
      <c r="I324" s="191"/>
      <c r="J324" s="192" t="n">
        <f aca="false">ROUND($I$324*$H$324,2)</f>
        <v>0</v>
      </c>
      <c r="K324" s="188"/>
      <c r="L324" s="193"/>
      <c r="M324" s="194"/>
      <c r="N324" s="195" t="s">
        <v>46</v>
      </c>
      <c r="P324" s="158" t="n">
        <f aca="false">$O$324*$H$324</f>
        <v>0</v>
      </c>
      <c r="Q324" s="158" t="n">
        <v>0.0091</v>
      </c>
      <c r="R324" s="158" t="n">
        <f aca="false">$Q$324*$H$324</f>
        <v>0.0637</v>
      </c>
      <c r="S324" s="158" t="n">
        <v>0</v>
      </c>
      <c r="T324" s="159" t="n">
        <f aca="false">$S$324*$H$324</f>
        <v>0</v>
      </c>
      <c r="AR324" s="105" t="s">
        <v>212</v>
      </c>
      <c r="AT324" s="105" t="s">
        <v>275</v>
      </c>
      <c r="AU324" s="105" t="s">
        <v>85</v>
      </c>
      <c r="AY324" s="12" t="s">
        <v>156</v>
      </c>
      <c r="BE324" s="160" t="n">
        <f aca="false">IF($N$324="základní",$J$324,0)</f>
        <v>0</v>
      </c>
      <c r="BF324" s="160" t="n">
        <f aca="false">IF($N$324="snížená",$J$324,0)</f>
        <v>0</v>
      </c>
      <c r="BG324" s="160" t="n">
        <f aca="false">IF($N$324="zákl. přenesená",$J$324,0)</f>
        <v>0</v>
      </c>
      <c r="BH324" s="160" t="n">
        <f aca="false">IF($N$324="sníž. přenesená",$J$324,0)</f>
        <v>0</v>
      </c>
      <c r="BI324" s="160" t="n">
        <f aca="false">IF($N$324="nulová",$J$324,0)</f>
        <v>0</v>
      </c>
      <c r="BJ324" s="105" t="s">
        <v>24</v>
      </c>
      <c r="BK324" s="160" t="n">
        <f aca="false">ROUND($I$324*$H$324,2)</f>
        <v>0</v>
      </c>
      <c r="BL324" s="105" t="s">
        <v>163</v>
      </c>
      <c r="BM324" s="105" t="s">
        <v>1628</v>
      </c>
    </row>
    <row r="325" s="12" customFormat="true" ht="15.75" hidden="false" customHeight="true" outlineLevel="0" collapsed="false">
      <c r="B325" s="161"/>
      <c r="D325" s="162" t="s">
        <v>165</v>
      </c>
      <c r="E325" s="163"/>
      <c r="F325" s="163" t="s">
        <v>1374</v>
      </c>
      <c r="H325" s="164"/>
      <c r="L325" s="161"/>
      <c r="M325" s="165"/>
      <c r="T325" s="166"/>
      <c r="AT325" s="164" t="s">
        <v>165</v>
      </c>
      <c r="AU325" s="164" t="s">
        <v>85</v>
      </c>
      <c r="AV325" s="164" t="s">
        <v>24</v>
      </c>
      <c r="AW325" s="164" t="s">
        <v>125</v>
      </c>
      <c r="AX325" s="164" t="s">
        <v>75</v>
      </c>
      <c r="AY325" s="164" t="s">
        <v>156</v>
      </c>
    </row>
    <row r="326" s="12" customFormat="true" ht="15.75" hidden="false" customHeight="true" outlineLevel="0" collapsed="false">
      <c r="B326" s="167"/>
      <c r="D326" s="168" t="s">
        <v>165</v>
      </c>
      <c r="E326" s="169"/>
      <c r="F326" s="170" t="s">
        <v>1361</v>
      </c>
      <c r="H326" s="171" t="n">
        <v>7</v>
      </c>
      <c r="L326" s="167"/>
      <c r="M326" s="172"/>
      <c r="T326" s="173"/>
      <c r="AT326" s="169" t="s">
        <v>165</v>
      </c>
      <c r="AU326" s="169" t="s">
        <v>85</v>
      </c>
      <c r="AV326" s="169" t="s">
        <v>85</v>
      </c>
      <c r="AW326" s="169" t="s">
        <v>125</v>
      </c>
      <c r="AX326" s="169" t="s">
        <v>24</v>
      </c>
      <c r="AY326" s="169" t="s">
        <v>156</v>
      </c>
    </row>
    <row r="327" s="12" customFormat="true" ht="15.75" hidden="false" customHeight="true" outlineLevel="0" collapsed="false">
      <c r="B327" s="33"/>
      <c r="C327" s="186" t="s">
        <v>474</v>
      </c>
      <c r="D327" s="186" t="s">
        <v>275</v>
      </c>
      <c r="E327" s="187" t="s">
        <v>1379</v>
      </c>
      <c r="F327" s="188" t="s">
        <v>1380</v>
      </c>
      <c r="G327" s="189" t="s">
        <v>447</v>
      </c>
      <c r="H327" s="190" t="n">
        <v>7</v>
      </c>
      <c r="I327" s="191"/>
      <c r="J327" s="192" t="n">
        <f aca="false">ROUND($I$327*$H$327,2)</f>
        <v>0</v>
      </c>
      <c r="K327" s="188"/>
      <c r="L327" s="193"/>
      <c r="M327" s="194"/>
      <c r="N327" s="195" t="s">
        <v>46</v>
      </c>
      <c r="P327" s="158" t="n">
        <f aca="false">$O$327*$H$327</f>
        <v>0</v>
      </c>
      <c r="Q327" s="158" t="n">
        <v>0.0025</v>
      </c>
      <c r="R327" s="158" t="n">
        <f aca="false">$Q$327*$H$327</f>
        <v>0.0175</v>
      </c>
      <c r="S327" s="158" t="n">
        <v>0</v>
      </c>
      <c r="T327" s="159" t="n">
        <f aca="false">$S$327*$H$327</f>
        <v>0</v>
      </c>
      <c r="AR327" s="105" t="s">
        <v>212</v>
      </c>
      <c r="AT327" s="105" t="s">
        <v>275</v>
      </c>
      <c r="AU327" s="105" t="s">
        <v>85</v>
      </c>
      <c r="AY327" s="12" t="s">
        <v>156</v>
      </c>
      <c r="BE327" s="160" t="n">
        <f aca="false">IF($N$327="základní",$J$327,0)</f>
        <v>0</v>
      </c>
      <c r="BF327" s="160" t="n">
        <f aca="false">IF($N$327="snížená",$J$327,0)</f>
        <v>0</v>
      </c>
      <c r="BG327" s="160" t="n">
        <f aca="false">IF($N$327="zákl. přenesená",$J$327,0)</f>
        <v>0</v>
      </c>
      <c r="BH327" s="160" t="n">
        <f aca="false">IF($N$327="sníž. přenesená",$J$327,0)</f>
        <v>0</v>
      </c>
      <c r="BI327" s="160" t="n">
        <f aca="false">IF($N$327="nulová",$J$327,0)</f>
        <v>0</v>
      </c>
      <c r="BJ327" s="105" t="s">
        <v>24</v>
      </c>
      <c r="BK327" s="160" t="n">
        <f aca="false">ROUND($I$327*$H$327,2)</f>
        <v>0</v>
      </c>
      <c r="BL327" s="105" t="s">
        <v>163</v>
      </c>
      <c r="BM327" s="105" t="s">
        <v>1629</v>
      </c>
    </row>
    <row r="328" s="12" customFormat="true" ht="15.75" hidden="false" customHeight="true" outlineLevel="0" collapsed="false">
      <c r="B328" s="161"/>
      <c r="D328" s="162" t="s">
        <v>165</v>
      </c>
      <c r="E328" s="163"/>
      <c r="F328" s="163" t="s">
        <v>1382</v>
      </c>
      <c r="H328" s="164"/>
      <c r="L328" s="161"/>
      <c r="M328" s="165"/>
      <c r="T328" s="166"/>
      <c r="AT328" s="164" t="s">
        <v>165</v>
      </c>
      <c r="AU328" s="164" t="s">
        <v>85</v>
      </c>
      <c r="AV328" s="164" t="s">
        <v>24</v>
      </c>
      <c r="AW328" s="164" t="s">
        <v>125</v>
      </c>
      <c r="AX328" s="164" t="s">
        <v>75</v>
      </c>
      <c r="AY328" s="164" t="s">
        <v>156</v>
      </c>
    </row>
    <row r="329" s="12" customFormat="true" ht="15.75" hidden="false" customHeight="true" outlineLevel="0" collapsed="false">
      <c r="B329" s="167"/>
      <c r="D329" s="168" t="s">
        <v>165</v>
      </c>
      <c r="E329" s="169"/>
      <c r="F329" s="170" t="s">
        <v>1361</v>
      </c>
      <c r="H329" s="171" t="n">
        <v>7</v>
      </c>
      <c r="L329" s="167"/>
      <c r="M329" s="172"/>
      <c r="T329" s="173"/>
      <c r="AT329" s="169" t="s">
        <v>165</v>
      </c>
      <c r="AU329" s="169" t="s">
        <v>85</v>
      </c>
      <c r="AV329" s="169" t="s">
        <v>85</v>
      </c>
      <c r="AW329" s="169" t="s">
        <v>125</v>
      </c>
      <c r="AX329" s="169" t="s">
        <v>24</v>
      </c>
      <c r="AY329" s="169" t="s">
        <v>156</v>
      </c>
    </row>
    <row r="330" s="12" customFormat="true" ht="15.75" hidden="false" customHeight="true" outlineLevel="0" collapsed="false">
      <c r="B330" s="33"/>
      <c r="C330" s="186" t="s">
        <v>484</v>
      </c>
      <c r="D330" s="186" t="s">
        <v>275</v>
      </c>
      <c r="E330" s="187" t="s">
        <v>1383</v>
      </c>
      <c r="F330" s="188" t="s">
        <v>1384</v>
      </c>
      <c r="G330" s="189" t="s">
        <v>447</v>
      </c>
      <c r="H330" s="190" t="n">
        <v>7</v>
      </c>
      <c r="I330" s="191"/>
      <c r="J330" s="192" t="n">
        <f aca="false">ROUND($I$330*$H$330,2)</f>
        <v>0</v>
      </c>
      <c r="K330" s="188"/>
      <c r="L330" s="193"/>
      <c r="M330" s="194"/>
      <c r="N330" s="195" t="s">
        <v>46</v>
      </c>
      <c r="P330" s="158" t="n">
        <f aca="false">$O$330*$H$330</f>
        <v>0</v>
      </c>
      <c r="Q330" s="158" t="n">
        <v>0.0042</v>
      </c>
      <c r="R330" s="158" t="n">
        <f aca="false">$Q$330*$H$330</f>
        <v>0.0294</v>
      </c>
      <c r="S330" s="158" t="n">
        <v>0</v>
      </c>
      <c r="T330" s="159" t="n">
        <f aca="false">$S$330*$H$330</f>
        <v>0</v>
      </c>
      <c r="AR330" s="105" t="s">
        <v>212</v>
      </c>
      <c r="AT330" s="105" t="s">
        <v>275</v>
      </c>
      <c r="AU330" s="105" t="s">
        <v>85</v>
      </c>
      <c r="AY330" s="12" t="s">
        <v>156</v>
      </c>
      <c r="BE330" s="160" t="n">
        <f aca="false">IF($N$330="základní",$J$330,0)</f>
        <v>0</v>
      </c>
      <c r="BF330" s="160" t="n">
        <f aca="false">IF($N$330="snížená",$J$330,0)</f>
        <v>0</v>
      </c>
      <c r="BG330" s="160" t="n">
        <f aca="false">IF($N$330="zákl. přenesená",$J$330,0)</f>
        <v>0</v>
      </c>
      <c r="BH330" s="160" t="n">
        <f aca="false">IF($N$330="sníž. přenesená",$J$330,0)</f>
        <v>0</v>
      </c>
      <c r="BI330" s="160" t="n">
        <f aca="false">IF($N$330="nulová",$J$330,0)</f>
        <v>0</v>
      </c>
      <c r="BJ330" s="105" t="s">
        <v>24</v>
      </c>
      <c r="BK330" s="160" t="n">
        <f aca="false">ROUND($I$330*$H$330,2)</f>
        <v>0</v>
      </c>
      <c r="BL330" s="105" t="s">
        <v>163</v>
      </c>
      <c r="BM330" s="105" t="s">
        <v>1630</v>
      </c>
    </row>
    <row r="331" s="12" customFormat="true" ht="15.75" hidden="false" customHeight="true" outlineLevel="0" collapsed="false">
      <c r="B331" s="161"/>
      <c r="D331" s="162" t="s">
        <v>165</v>
      </c>
      <c r="E331" s="163"/>
      <c r="F331" s="163" t="s">
        <v>1386</v>
      </c>
      <c r="H331" s="164"/>
      <c r="L331" s="161"/>
      <c r="M331" s="165"/>
      <c r="T331" s="166"/>
      <c r="AT331" s="164" t="s">
        <v>165</v>
      </c>
      <c r="AU331" s="164" t="s">
        <v>85</v>
      </c>
      <c r="AV331" s="164" t="s">
        <v>24</v>
      </c>
      <c r="AW331" s="164" t="s">
        <v>125</v>
      </c>
      <c r="AX331" s="164" t="s">
        <v>75</v>
      </c>
      <c r="AY331" s="164" t="s">
        <v>156</v>
      </c>
    </row>
    <row r="332" s="12" customFormat="true" ht="15.75" hidden="false" customHeight="true" outlineLevel="0" collapsed="false">
      <c r="B332" s="167"/>
      <c r="D332" s="168" t="s">
        <v>165</v>
      </c>
      <c r="E332" s="169"/>
      <c r="F332" s="170" t="s">
        <v>1361</v>
      </c>
      <c r="H332" s="171" t="n">
        <v>7</v>
      </c>
      <c r="L332" s="167"/>
      <c r="M332" s="172"/>
      <c r="T332" s="173"/>
      <c r="AT332" s="169" t="s">
        <v>165</v>
      </c>
      <c r="AU332" s="169" t="s">
        <v>85</v>
      </c>
      <c r="AV332" s="169" t="s">
        <v>85</v>
      </c>
      <c r="AW332" s="169" t="s">
        <v>125</v>
      </c>
      <c r="AX332" s="169" t="s">
        <v>24</v>
      </c>
      <c r="AY332" s="169" t="s">
        <v>156</v>
      </c>
    </row>
    <row r="333" s="12" customFormat="true" ht="15.75" hidden="false" customHeight="true" outlineLevel="0" collapsed="false">
      <c r="B333" s="33"/>
      <c r="C333" s="186" t="s">
        <v>489</v>
      </c>
      <c r="D333" s="186" t="s">
        <v>275</v>
      </c>
      <c r="E333" s="187" t="s">
        <v>1387</v>
      </c>
      <c r="F333" s="188" t="s">
        <v>1388</v>
      </c>
      <c r="G333" s="189" t="s">
        <v>447</v>
      </c>
      <c r="H333" s="190" t="n">
        <v>7</v>
      </c>
      <c r="I333" s="191"/>
      <c r="J333" s="192" t="n">
        <f aca="false">ROUND($I$333*$H$333,2)</f>
        <v>0</v>
      </c>
      <c r="K333" s="188"/>
      <c r="L333" s="193"/>
      <c r="M333" s="194"/>
      <c r="N333" s="195" t="s">
        <v>46</v>
      </c>
      <c r="P333" s="158" t="n">
        <f aca="false">$O$333*$H$333</f>
        <v>0</v>
      </c>
      <c r="Q333" s="158" t="n">
        <v>0.0074</v>
      </c>
      <c r="R333" s="158" t="n">
        <f aca="false">$Q$333*$H$333</f>
        <v>0.0518</v>
      </c>
      <c r="S333" s="158" t="n">
        <v>0</v>
      </c>
      <c r="T333" s="159" t="n">
        <f aca="false">$S$333*$H$333</f>
        <v>0</v>
      </c>
      <c r="AR333" s="105" t="s">
        <v>212</v>
      </c>
      <c r="AT333" s="105" t="s">
        <v>275</v>
      </c>
      <c r="AU333" s="105" t="s">
        <v>85</v>
      </c>
      <c r="AY333" s="12" t="s">
        <v>156</v>
      </c>
      <c r="BE333" s="160" t="n">
        <f aca="false">IF($N$333="základní",$J$333,0)</f>
        <v>0</v>
      </c>
      <c r="BF333" s="160" t="n">
        <f aca="false">IF($N$333="snížená",$J$333,0)</f>
        <v>0</v>
      </c>
      <c r="BG333" s="160" t="n">
        <f aca="false">IF($N$333="zákl. přenesená",$J$333,0)</f>
        <v>0</v>
      </c>
      <c r="BH333" s="160" t="n">
        <f aca="false">IF($N$333="sníž. přenesená",$J$333,0)</f>
        <v>0</v>
      </c>
      <c r="BI333" s="160" t="n">
        <f aca="false">IF($N$333="nulová",$J$333,0)</f>
        <v>0</v>
      </c>
      <c r="BJ333" s="105" t="s">
        <v>24</v>
      </c>
      <c r="BK333" s="160" t="n">
        <f aca="false">ROUND($I$333*$H$333,2)</f>
        <v>0</v>
      </c>
      <c r="BL333" s="105" t="s">
        <v>163</v>
      </c>
      <c r="BM333" s="105" t="s">
        <v>1631</v>
      </c>
    </row>
    <row r="334" s="12" customFormat="true" ht="15.75" hidden="false" customHeight="true" outlineLevel="0" collapsed="false">
      <c r="B334" s="161"/>
      <c r="D334" s="162" t="s">
        <v>165</v>
      </c>
      <c r="E334" s="163"/>
      <c r="F334" s="163" t="s">
        <v>1386</v>
      </c>
      <c r="H334" s="164"/>
      <c r="L334" s="161"/>
      <c r="M334" s="165"/>
      <c r="T334" s="166"/>
      <c r="AT334" s="164" t="s">
        <v>165</v>
      </c>
      <c r="AU334" s="164" t="s">
        <v>85</v>
      </c>
      <c r="AV334" s="164" t="s">
        <v>24</v>
      </c>
      <c r="AW334" s="164" t="s">
        <v>125</v>
      </c>
      <c r="AX334" s="164" t="s">
        <v>75</v>
      </c>
      <c r="AY334" s="164" t="s">
        <v>156</v>
      </c>
    </row>
    <row r="335" s="12" customFormat="true" ht="15.75" hidden="false" customHeight="true" outlineLevel="0" collapsed="false">
      <c r="B335" s="167"/>
      <c r="D335" s="168" t="s">
        <v>165</v>
      </c>
      <c r="E335" s="169"/>
      <c r="F335" s="170" t="s">
        <v>1361</v>
      </c>
      <c r="H335" s="171" t="n">
        <v>7</v>
      </c>
      <c r="L335" s="167"/>
      <c r="M335" s="172"/>
      <c r="T335" s="173"/>
      <c r="AT335" s="169" t="s">
        <v>165</v>
      </c>
      <c r="AU335" s="169" t="s">
        <v>85</v>
      </c>
      <c r="AV335" s="169" t="s">
        <v>85</v>
      </c>
      <c r="AW335" s="169" t="s">
        <v>125</v>
      </c>
      <c r="AX335" s="169" t="s">
        <v>24</v>
      </c>
      <c r="AY335" s="169" t="s">
        <v>156</v>
      </c>
    </row>
    <row r="336" s="12" customFormat="true" ht="15.75" hidden="false" customHeight="true" outlineLevel="0" collapsed="false">
      <c r="B336" s="33"/>
      <c r="C336" s="149" t="s">
        <v>494</v>
      </c>
      <c r="D336" s="149" t="s">
        <v>158</v>
      </c>
      <c r="E336" s="150" t="s">
        <v>1390</v>
      </c>
      <c r="F336" s="151" t="s">
        <v>1391</v>
      </c>
      <c r="G336" s="152" t="s">
        <v>447</v>
      </c>
      <c r="H336" s="153" t="n">
        <v>7</v>
      </c>
      <c r="I336" s="154"/>
      <c r="J336" s="155" t="n">
        <f aca="false">ROUND($I$336*$H$336,2)</f>
        <v>0</v>
      </c>
      <c r="K336" s="151"/>
      <c r="L336" s="33"/>
      <c r="M336" s="156"/>
      <c r="N336" s="157" t="s">
        <v>46</v>
      </c>
      <c r="P336" s="158" t="n">
        <f aca="false">$O$336*$H$336</f>
        <v>0</v>
      </c>
      <c r="Q336" s="158" t="n">
        <v>0</v>
      </c>
      <c r="R336" s="158" t="n">
        <f aca="false">$Q$336*$H$336</f>
        <v>0</v>
      </c>
      <c r="S336" s="158" t="n">
        <v>0</v>
      </c>
      <c r="T336" s="159" t="n">
        <f aca="false">$S$336*$H$336</f>
        <v>0</v>
      </c>
      <c r="AR336" s="105" t="s">
        <v>163</v>
      </c>
      <c r="AT336" s="105" t="s">
        <v>158</v>
      </c>
      <c r="AU336" s="105" t="s">
        <v>85</v>
      </c>
      <c r="AY336" s="12" t="s">
        <v>156</v>
      </c>
      <c r="BE336" s="160" t="n">
        <f aca="false">IF($N$336="základní",$J$336,0)</f>
        <v>0</v>
      </c>
      <c r="BF336" s="160" t="n">
        <f aca="false">IF($N$336="snížená",$J$336,0)</f>
        <v>0</v>
      </c>
      <c r="BG336" s="160" t="n">
        <f aca="false">IF($N$336="zákl. přenesená",$J$336,0)</f>
        <v>0</v>
      </c>
      <c r="BH336" s="160" t="n">
        <f aca="false">IF($N$336="sníž. přenesená",$J$336,0)</f>
        <v>0</v>
      </c>
      <c r="BI336" s="160" t="n">
        <f aca="false">IF($N$336="nulová",$J$336,0)</f>
        <v>0</v>
      </c>
      <c r="BJ336" s="105" t="s">
        <v>24</v>
      </c>
      <c r="BK336" s="160" t="n">
        <f aca="false">ROUND($I$336*$H$336,2)</f>
        <v>0</v>
      </c>
      <c r="BL336" s="105" t="s">
        <v>163</v>
      </c>
      <c r="BM336" s="105" t="s">
        <v>1632</v>
      </c>
    </row>
    <row r="337" s="12" customFormat="true" ht="15.75" hidden="false" customHeight="true" outlineLevel="0" collapsed="false">
      <c r="B337" s="161"/>
      <c r="D337" s="162" t="s">
        <v>165</v>
      </c>
      <c r="E337" s="163"/>
      <c r="F337" s="163" t="s">
        <v>1633</v>
      </c>
      <c r="H337" s="164"/>
      <c r="L337" s="161"/>
      <c r="M337" s="165"/>
      <c r="T337" s="166"/>
      <c r="AT337" s="164" t="s">
        <v>165</v>
      </c>
      <c r="AU337" s="164" t="s">
        <v>85</v>
      </c>
      <c r="AV337" s="164" t="s">
        <v>24</v>
      </c>
      <c r="AW337" s="164" t="s">
        <v>125</v>
      </c>
      <c r="AX337" s="164" t="s">
        <v>75</v>
      </c>
      <c r="AY337" s="164" t="s">
        <v>156</v>
      </c>
    </row>
    <row r="338" s="12" customFormat="true" ht="15.75" hidden="false" customHeight="true" outlineLevel="0" collapsed="false">
      <c r="B338" s="167"/>
      <c r="D338" s="168" t="s">
        <v>165</v>
      </c>
      <c r="E338" s="169"/>
      <c r="F338" s="170" t="s">
        <v>1361</v>
      </c>
      <c r="H338" s="171" t="n">
        <v>7</v>
      </c>
      <c r="L338" s="167"/>
      <c r="M338" s="172"/>
      <c r="T338" s="173"/>
      <c r="AT338" s="169" t="s">
        <v>165</v>
      </c>
      <c r="AU338" s="169" t="s">
        <v>85</v>
      </c>
      <c r="AV338" s="169" t="s">
        <v>85</v>
      </c>
      <c r="AW338" s="169" t="s">
        <v>125</v>
      </c>
      <c r="AX338" s="169" t="s">
        <v>24</v>
      </c>
      <c r="AY338" s="169" t="s">
        <v>156</v>
      </c>
    </row>
    <row r="339" s="12" customFormat="true" ht="15.75" hidden="false" customHeight="true" outlineLevel="0" collapsed="false">
      <c r="B339" s="33"/>
      <c r="C339" s="186" t="s">
        <v>499</v>
      </c>
      <c r="D339" s="186" t="s">
        <v>275</v>
      </c>
      <c r="E339" s="187" t="s">
        <v>1394</v>
      </c>
      <c r="F339" s="188" t="s">
        <v>1395</v>
      </c>
      <c r="G339" s="189" t="s">
        <v>447</v>
      </c>
      <c r="H339" s="190" t="n">
        <v>7</v>
      </c>
      <c r="I339" s="191"/>
      <c r="J339" s="192" t="n">
        <f aca="false">ROUND($I$339*$H$339,2)</f>
        <v>0</v>
      </c>
      <c r="K339" s="188"/>
      <c r="L339" s="193"/>
      <c r="M339" s="194"/>
      <c r="N339" s="195" t="s">
        <v>46</v>
      </c>
      <c r="P339" s="158" t="n">
        <f aca="false">$O$339*$H$339</f>
        <v>0</v>
      </c>
      <c r="Q339" s="158" t="n">
        <v>0.00015</v>
      </c>
      <c r="R339" s="158" t="n">
        <f aca="false">$Q$339*$H$339</f>
        <v>0.00105</v>
      </c>
      <c r="S339" s="158" t="n">
        <v>0</v>
      </c>
      <c r="T339" s="159" t="n">
        <f aca="false">$S$339*$H$339</f>
        <v>0</v>
      </c>
      <c r="AR339" s="105" t="s">
        <v>212</v>
      </c>
      <c r="AT339" s="105" t="s">
        <v>275</v>
      </c>
      <c r="AU339" s="105" t="s">
        <v>85</v>
      </c>
      <c r="AY339" s="12" t="s">
        <v>156</v>
      </c>
      <c r="BE339" s="160" t="n">
        <f aca="false">IF($N$339="základní",$J$339,0)</f>
        <v>0</v>
      </c>
      <c r="BF339" s="160" t="n">
        <f aca="false">IF($N$339="snížená",$J$339,0)</f>
        <v>0</v>
      </c>
      <c r="BG339" s="160" t="n">
        <f aca="false">IF($N$339="zákl. přenesená",$J$339,0)</f>
        <v>0</v>
      </c>
      <c r="BH339" s="160" t="n">
        <f aca="false">IF($N$339="sníž. přenesená",$J$339,0)</f>
        <v>0</v>
      </c>
      <c r="BI339" s="160" t="n">
        <f aca="false">IF($N$339="nulová",$J$339,0)</f>
        <v>0</v>
      </c>
      <c r="BJ339" s="105" t="s">
        <v>24</v>
      </c>
      <c r="BK339" s="160" t="n">
        <f aca="false">ROUND($I$339*$H$339,2)</f>
        <v>0</v>
      </c>
      <c r="BL339" s="105" t="s">
        <v>163</v>
      </c>
      <c r="BM339" s="105" t="s">
        <v>1634</v>
      </c>
    </row>
    <row r="340" s="12" customFormat="true" ht="15.75" hidden="false" customHeight="true" outlineLevel="0" collapsed="false">
      <c r="B340" s="161"/>
      <c r="D340" s="162" t="s">
        <v>165</v>
      </c>
      <c r="E340" s="163"/>
      <c r="F340" s="163" t="s">
        <v>1397</v>
      </c>
      <c r="H340" s="164"/>
      <c r="L340" s="161"/>
      <c r="M340" s="165"/>
      <c r="T340" s="166"/>
      <c r="AT340" s="164" t="s">
        <v>165</v>
      </c>
      <c r="AU340" s="164" t="s">
        <v>85</v>
      </c>
      <c r="AV340" s="164" t="s">
        <v>24</v>
      </c>
      <c r="AW340" s="164" t="s">
        <v>125</v>
      </c>
      <c r="AX340" s="164" t="s">
        <v>75</v>
      </c>
      <c r="AY340" s="164" t="s">
        <v>156</v>
      </c>
    </row>
    <row r="341" s="12" customFormat="true" ht="15.75" hidden="false" customHeight="true" outlineLevel="0" collapsed="false">
      <c r="B341" s="167"/>
      <c r="D341" s="168" t="s">
        <v>165</v>
      </c>
      <c r="E341" s="169"/>
      <c r="F341" s="170" t="s">
        <v>1361</v>
      </c>
      <c r="H341" s="171" t="n">
        <v>7</v>
      </c>
      <c r="L341" s="167"/>
      <c r="M341" s="172"/>
      <c r="T341" s="173"/>
      <c r="AT341" s="169" t="s">
        <v>165</v>
      </c>
      <c r="AU341" s="169" t="s">
        <v>85</v>
      </c>
      <c r="AV341" s="169" t="s">
        <v>85</v>
      </c>
      <c r="AW341" s="169" t="s">
        <v>125</v>
      </c>
      <c r="AX341" s="169" t="s">
        <v>24</v>
      </c>
      <c r="AY341" s="169" t="s">
        <v>156</v>
      </c>
    </row>
    <row r="342" s="138" customFormat="true" ht="30.75" hidden="false" customHeight="true" outlineLevel="0" collapsed="false">
      <c r="B342" s="139"/>
      <c r="D342" s="140" t="s">
        <v>74</v>
      </c>
      <c r="E342" s="147" t="s">
        <v>1446</v>
      </c>
      <c r="F342" s="147" t="s">
        <v>1635</v>
      </c>
      <c r="J342" s="148" t="n">
        <f aca="false">$BK$342</f>
        <v>0</v>
      </c>
      <c r="L342" s="139"/>
      <c r="M342" s="143"/>
      <c r="P342" s="144" t="n">
        <f aca="false">SUM($P$343:$P$360)</f>
        <v>0</v>
      </c>
      <c r="R342" s="144" t="n">
        <f aca="false">SUM($R$343:$R$360)</f>
        <v>0.7530102</v>
      </c>
      <c r="T342" s="145" t="n">
        <f aca="false">SUM($T$343:$T$360)</f>
        <v>0</v>
      </c>
      <c r="AR342" s="140" t="s">
        <v>24</v>
      </c>
      <c r="AT342" s="140" t="s">
        <v>74</v>
      </c>
      <c r="AU342" s="140" t="s">
        <v>24</v>
      </c>
      <c r="AY342" s="140" t="s">
        <v>156</v>
      </c>
      <c r="BK342" s="146" t="n">
        <f aca="false">SUM($BK$343:$BK$360)</f>
        <v>0</v>
      </c>
    </row>
    <row r="343" s="12" customFormat="true" ht="15.75" hidden="false" customHeight="true" outlineLevel="0" collapsed="false">
      <c r="B343" s="33"/>
      <c r="C343" s="149" t="s">
        <v>503</v>
      </c>
      <c r="D343" s="149" t="s">
        <v>158</v>
      </c>
      <c r="E343" s="150" t="s">
        <v>1449</v>
      </c>
      <c r="F343" s="151" t="s">
        <v>1450</v>
      </c>
      <c r="G343" s="152" t="s">
        <v>447</v>
      </c>
      <c r="H343" s="153" t="n">
        <v>2</v>
      </c>
      <c r="I343" s="154"/>
      <c r="J343" s="155" t="n">
        <f aca="false">ROUND($I$343*$H$343,2)</f>
        <v>0</v>
      </c>
      <c r="K343" s="151" t="s">
        <v>162</v>
      </c>
      <c r="L343" s="33"/>
      <c r="M343" s="156"/>
      <c r="N343" s="157" t="s">
        <v>46</v>
      </c>
      <c r="P343" s="158" t="n">
        <f aca="false">$O$343*$H$343</f>
        <v>0</v>
      </c>
      <c r="Q343" s="158" t="n">
        <v>0</v>
      </c>
      <c r="R343" s="158" t="n">
        <f aca="false">$Q$343*$H$343</f>
        <v>0</v>
      </c>
      <c r="S343" s="158" t="n">
        <v>0</v>
      </c>
      <c r="T343" s="159" t="n">
        <f aca="false">$S$343*$H$343</f>
        <v>0</v>
      </c>
      <c r="AR343" s="105" t="s">
        <v>599</v>
      </c>
      <c r="AT343" s="105" t="s">
        <v>158</v>
      </c>
      <c r="AU343" s="105" t="s">
        <v>85</v>
      </c>
      <c r="AY343" s="12" t="s">
        <v>156</v>
      </c>
      <c r="BE343" s="160" t="n">
        <f aca="false">IF($N$343="základní",$J$343,0)</f>
        <v>0</v>
      </c>
      <c r="BF343" s="160" t="n">
        <f aca="false">IF($N$343="snížená",$J$343,0)</f>
        <v>0</v>
      </c>
      <c r="BG343" s="160" t="n">
        <f aca="false">IF($N$343="zákl. přenesená",$J$343,0)</f>
        <v>0</v>
      </c>
      <c r="BH343" s="160" t="n">
        <f aca="false">IF($N$343="sníž. přenesená",$J$343,0)</f>
        <v>0</v>
      </c>
      <c r="BI343" s="160" t="n">
        <f aca="false">IF($N$343="nulová",$J$343,0)</f>
        <v>0</v>
      </c>
      <c r="BJ343" s="105" t="s">
        <v>24</v>
      </c>
      <c r="BK343" s="160" t="n">
        <f aca="false">ROUND($I$343*$H$343,2)</f>
        <v>0</v>
      </c>
      <c r="BL343" s="105" t="s">
        <v>599</v>
      </c>
      <c r="BM343" s="105" t="s">
        <v>1636</v>
      </c>
    </row>
    <row r="344" s="12" customFormat="true" ht="15.75" hidden="false" customHeight="true" outlineLevel="0" collapsed="false">
      <c r="B344" s="33"/>
      <c r="C344" s="152" t="s">
        <v>508</v>
      </c>
      <c r="D344" s="152" t="s">
        <v>158</v>
      </c>
      <c r="E344" s="150" t="s">
        <v>1453</v>
      </c>
      <c r="F344" s="151" t="s">
        <v>1454</v>
      </c>
      <c r="G344" s="152" t="s">
        <v>328</v>
      </c>
      <c r="H344" s="153" t="n">
        <v>190</v>
      </c>
      <c r="I344" s="154"/>
      <c r="J344" s="155" t="n">
        <f aca="false">ROUND($I$344*$H$344,2)</f>
        <v>0</v>
      </c>
      <c r="K344" s="151"/>
      <c r="L344" s="33"/>
      <c r="M344" s="156"/>
      <c r="N344" s="157" t="s">
        <v>46</v>
      </c>
      <c r="P344" s="158" t="n">
        <f aca="false">$O$344*$H$344</f>
        <v>0</v>
      </c>
      <c r="Q344" s="158" t="n">
        <v>0</v>
      </c>
      <c r="R344" s="158" t="n">
        <f aca="false">$Q$344*$H$344</f>
        <v>0</v>
      </c>
      <c r="S344" s="158" t="n">
        <v>0</v>
      </c>
      <c r="T344" s="159" t="n">
        <f aca="false">$S$344*$H$344</f>
        <v>0</v>
      </c>
      <c r="AR344" s="105" t="s">
        <v>599</v>
      </c>
      <c r="AT344" s="105" t="s">
        <v>158</v>
      </c>
      <c r="AU344" s="105" t="s">
        <v>85</v>
      </c>
      <c r="AY344" s="105" t="s">
        <v>156</v>
      </c>
      <c r="BE344" s="160" t="n">
        <f aca="false">IF($N$344="základní",$J$344,0)</f>
        <v>0</v>
      </c>
      <c r="BF344" s="160" t="n">
        <f aca="false">IF($N$344="snížená",$J$344,0)</f>
        <v>0</v>
      </c>
      <c r="BG344" s="160" t="n">
        <f aca="false">IF($N$344="zákl. přenesená",$J$344,0)</f>
        <v>0</v>
      </c>
      <c r="BH344" s="160" t="n">
        <f aca="false">IF($N$344="sníž. přenesená",$J$344,0)</f>
        <v>0</v>
      </c>
      <c r="BI344" s="160" t="n">
        <f aca="false">IF($N$344="nulová",$J$344,0)</f>
        <v>0</v>
      </c>
      <c r="BJ344" s="105" t="s">
        <v>24</v>
      </c>
      <c r="BK344" s="160" t="n">
        <f aca="false">ROUND($I$344*$H$344,2)</f>
        <v>0</v>
      </c>
      <c r="BL344" s="105" t="s">
        <v>599</v>
      </c>
      <c r="BM344" s="105" t="s">
        <v>1637</v>
      </c>
    </row>
    <row r="345" s="12" customFormat="true" ht="15.75" hidden="false" customHeight="true" outlineLevel="0" collapsed="false">
      <c r="B345" s="33"/>
      <c r="C345" s="189" t="s">
        <v>513</v>
      </c>
      <c r="D345" s="189" t="s">
        <v>275</v>
      </c>
      <c r="E345" s="187" t="s">
        <v>1457</v>
      </c>
      <c r="F345" s="188" t="s">
        <v>1458</v>
      </c>
      <c r="G345" s="189" t="s">
        <v>328</v>
      </c>
      <c r="H345" s="190" t="n">
        <v>190</v>
      </c>
      <c r="I345" s="191"/>
      <c r="J345" s="192" t="n">
        <f aca="false">ROUND($I$345*$H$345,2)</f>
        <v>0</v>
      </c>
      <c r="K345" s="188"/>
      <c r="L345" s="193"/>
      <c r="M345" s="194"/>
      <c r="N345" s="195" t="s">
        <v>46</v>
      </c>
      <c r="P345" s="158" t="n">
        <f aca="false">$O$345*$H$345</f>
        <v>0</v>
      </c>
      <c r="Q345" s="158" t="n">
        <v>0.00014</v>
      </c>
      <c r="R345" s="158" t="n">
        <f aca="false">$Q$345*$H$345</f>
        <v>0.0266</v>
      </c>
      <c r="S345" s="158" t="n">
        <v>0</v>
      </c>
      <c r="T345" s="159" t="n">
        <f aca="false">$S$345*$H$345</f>
        <v>0</v>
      </c>
      <c r="AR345" s="105" t="s">
        <v>1459</v>
      </c>
      <c r="AT345" s="105" t="s">
        <v>275</v>
      </c>
      <c r="AU345" s="105" t="s">
        <v>85</v>
      </c>
      <c r="AY345" s="105" t="s">
        <v>156</v>
      </c>
      <c r="BE345" s="160" t="n">
        <f aca="false">IF($N$345="základní",$J$345,0)</f>
        <v>0</v>
      </c>
      <c r="BF345" s="160" t="n">
        <f aca="false">IF($N$345="snížená",$J$345,0)</f>
        <v>0</v>
      </c>
      <c r="BG345" s="160" t="n">
        <f aca="false">IF($N$345="zákl. přenesená",$J$345,0)</f>
        <v>0</v>
      </c>
      <c r="BH345" s="160" t="n">
        <f aca="false">IF($N$345="sníž. přenesená",$J$345,0)</f>
        <v>0</v>
      </c>
      <c r="BI345" s="160" t="n">
        <f aca="false">IF($N$345="nulová",$J$345,0)</f>
        <v>0</v>
      </c>
      <c r="BJ345" s="105" t="s">
        <v>24</v>
      </c>
      <c r="BK345" s="160" t="n">
        <f aca="false">ROUND($I$345*$H$345,2)</f>
        <v>0</v>
      </c>
      <c r="BL345" s="105" t="s">
        <v>559</v>
      </c>
      <c r="BM345" s="105" t="s">
        <v>1638</v>
      </c>
    </row>
    <row r="346" s="12" customFormat="true" ht="15.75" hidden="false" customHeight="true" outlineLevel="0" collapsed="false">
      <c r="B346" s="33"/>
      <c r="C346" s="189" t="s">
        <v>517</v>
      </c>
      <c r="D346" s="189" t="s">
        <v>275</v>
      </c>
      <c r="E346" s="187" t="s">
        <v>1462</v>
      </c>
      <c r="F346" s="188" t="s">
        <v>1463</v>
      </c>
      <c r="G346" s="189" t="s">
        <v>447</v>
      </c>
      <c r="H346" s="190" t="n">
        <v>12</v>
      </c>
      <c r="I346" s="191"/>
      <c r="J346" s="192" t="n">
        <f aca="false">ROUND($I$346*$H$346,2)</f>
        <v>0</v>
      </c>
      <c r="K346" s="188"/>
      <c r="L346" s="193"/>
      <c r="M346" s="194"/>
      <c r="N346" s="195" t="s">
        <v>46</v>
      </c>
      <c r="P346" s="158" t="n">
        <f aca="false">$O$346*$H$346</f>
        <v>0</v>
      </c>
      <c r="Q346" s="158" t="n">
        <v>2E-005</v>
      </c>
      <c r="R346" s="158" t="n">
        <f aca="false">$Q$346*$H$346</f>
        <v>0.00024</v>
      </c>
      <c r="S346" s="158" t="n">
        <v>0</v>
      </c>
      <c r="T346" s="159" t="n">
        <f aca="false">$S$346*$H$346</f>
        <v>0</v>
      </c>
      <c r="AR346" s="105" t="s">
        <v>599</v>
      </c>
      <c r="AT346" s="105" t="s">
        <v>275</v>
      </c>
      <c r="AU346" s="105" t="s">
        <v>85</v>
      </c>
      <c r="AY346" s="105" t="s">
        <v>156</v>
      </c>
      <c r="BE346" s="160" t="n">
        <f aca="false">IF($N$346="základní",$J$346,0)</f>
        <v>0</v>
      </c>
      <c r="BF346" s="160" t="n">
        <f aca="false">IF($N$346="snížená",$J$346,0)</f>
        <v>0</v>
      </c>
      <c r="BG346" s="160" t="n">
        <f aca="false">IF($N$346="zákl. přenesená",$J$346,0)</f>
        <v>0</v>
      </c>
      <c r="BH346" s="160" t="n">
        <f aca="false">IF($N$346="sníž. přenesená",$J$346,0)</f>
        <v>0</v>
      </c>
      <c r="BI346" s="160" t="n">
        <f aca="false">IF($N$346="nulová",$J$346,0)</f>
        <v>0</v>
      </c>
      <c r="BJ346" s="105" t="s">
        <v>24</v>
      </c>
      <c r="BK346" s="160" t="n">
        <f aca="false">ROUND($I$346*$H$346,2)</f>
        <v>0</v>
      </c>
      <c r="BL346" s="105" t="s">
        <v>599</v>
      </c>
      <c r="BM346" s="105" t="s">
        <v>1639</v>
      </c>
    </row>
    <row r="347" s="12" customFormat="true" ht="15.75" hidden="false" customHeight="true" outlineLevel="0" collapsed="false">
      <c r="B347" s="33"/>
      <c r="C347" s="189" t="s">
        <v>523</v>
      </c>
      <c r="D347" s="189" t="s">
        <v>275</v>
      </c>
      <c r="E347" s="187" t="s">
        <v>1466</v>
      </c>
      <c r="F347" s="188" t="s">
        <v>1467</v>
      </c>
      <c r="G347" s="189" t="s">
        <v>447</v>
      </c>
      <c r="H347" s="190" t="n">
        <v>2</v>
      </c>
      <c r="I347" s="191"/>
      <c r="J347" s="192" t="n">
        <f aca="false">ROUND($I$347*$H$347,2)</f>
        <v>0</v>
      </c>
      <c r="K347" s="188"/>
      <c r="L347" s="193"/>
      <c r="M347" s="194"/>
      <c r="N347" s="195" t="s">
        <v>46</v>
      </c>
      <c r="P347" s="158" t="n">
        <f aca="false">$O$347*$H$347</f>
        <v>0</v>
      </c>
      <c r="Q347" s="158" t="n">
        <v>0</v>
      </c>
      <c r="R347" s="158" t="n">
        <f aca="false">$Q$347*$H$347</f>
        <v>0</v>
      </c>
      <c r="S347" s="158" t="n">
        <v>0</v>
      </c>
      <c r="T347" s="159" t="n">
        <f aca="false">$S$347*$H$347</f>
        <v>0</v>
      </c>
      <c r="AR347" s="105" t="s">
        <v>599</v>
      </c>
      <c r="AT347" s="105" t="s">
        <v>275</v>
      </c>
      <c r="AU347" s="105" t="s">
        <v>85</v>
      </c>
      <c r="AY347" s="105" t="s">
        <v>156</v>
      </c>
      <c r="BE347" s="160" t="n">
        <f aca="false">IF($N$347="základní",$J$347,0)</f>
        <v>0</v>
      </c>
      <c r="BF347" s="160" t="n">
        <f aca="false">IF($N$347="snížená",$J$347,0)</f>
        <v>0</v>
      </c>
      <c r="BG347" s="160" t="n">
        <f aca="false">IF($N$347="zákl. přenesená",$J$347,0)</f>
        <v>0</v>
      </c>
      <c r="BH347" s="160" t="n">
        <f aca="false">IF($N$347="sníž. přenesená",$J$347,0)</f>
        <v>0</v>
      </c>
      <c r="BI347" s="160" t="n">
        <f aca="false">IF($N$347="nulová",$J$347,0)</f>
        <v>0</v>
      </c>
      <c r="BJ347" s="105" t="s">
        <v>24</v>
      </c>
      <c r="BK347" s="160" t="n">
        <f aca="false">ROUND($I$347*$H$347,2)</f>
        <v>0</v>
      </c>
      <c r="BL347" s="105" t="s">
        <v>599</v>
      </c>
      <c r="BM347" s="105" t="s">
        <v>1640</v>
      </c>
    </row>
    <row r="348" s="12" customFormat="true" ht="15.75" hidden="false" customHeight="true" outlineLevel="0" collapsed="false">
      <c r="B348" s="33"/>
      <c r="C348" s="189" t="s">
        <v>527</v>
      </c>
      <c r="D348" s="189" t="s">
        <v>275</v>
      </c>
      <c r="E348" s="187" t="s">
        <v>1470</v>
      </c>
      <c r="F348" s="188" t="s">
        <v>1471</v>
      </c>
      <c r="G348" s="189" t="s">
        <v>447</v>
      </c>
      <c r="H348" s="190" t="n">
        <v>2</v>
      </c>
      <c r="I348" s="191"/>
      <c r="J348" s="192" t="n">
        <f aca="false">ROUND($I$348*$H$348,2)</f>
        <v>0</v>
      </c>
      <c r="K348" s="188"/>
      <c r="L348" s="193"/>
      <c r="M348" s="194"/>
      <c r="N348" s="195" t="s">
        <v>46</v>
      </c>
      <c r="P348" s="158" t="n">
        <f aca="false">$O$348*$H$348</f>
        <v>0</v>
      </c>
      <c r="Q348" s="158" t="n">
        <v>0</v>
      </c>
      <c r="R348" s="158" t="n">
        <f aca="false">$Q$348*$H$348</f>
        <v>0</v>
      </c>
      <c r="S348" s="158" t="n">
        <v>0</v>
      </c>
      <c r="T348" s="159" t="n">
        <f aca="false">$S$348*$H$348</f>
        <v>0</v>
      </c>
      <c r="AR348" s="105" t="s">
        <v>599</v>
      </c>
      <c r="AT348" s="105" t="s">
        <v>275</v>
      </c>
      <c r="AU348" s="105" t="s">
        <v>85</v>
      </c>
      <c r="AY348" s="105" t="s">
        <v>156</v>
      </c>
      <c r="BE348" s="160" t="n">
        <f aca="false">IF($N$348="základní",$J$348,0)</f>
        <v>0</v>
      </c>
      <c r="BF348" s="160" t="n">
        <f aca="false">IF($N$348="snížená",$J$348,0)</f>
        <v>0</v>
      </c>
      <c r="BG348" s="160" t="n">
        <f aca="false">IF($N$348="zákl. přenesená",$J$348,0)</f>
        <v>0</v>
      </c>
      <c r="BH348" s="160" t="n">
        <f aca="false">IF($N$348="sníž. přenesená",$J$348,0)</f>
        <v>0</v>
      </c>
      <c r="BI348" s="160" t="n">
        <f aca="false">IF($N$348="nulová",$J$348,0)</f>
        <v>0</v>
      </c>
      <c r="BJ348" s="105" t="s">
        <v>24</v>
      </c>
      <c r="BK348" s="160" t="n">
        <f aca="false">ROUND($I$348*$H$348,2)</f>
        <v>0</v>
      </c>
      <c r="BL348" s="105" t="s">
        <v>599</v>
      </c>
      <c r="BM348" s="105" t="s">
        <v>1641</v>
      </c>
    </row>
    <row r="349" s="12" customFormat="true" ht="15.75" hidden="false" customHeight="true" outlineLevel="0" collapsed="false">
      <c r="B349" s="33"/>
      <c r="C349" s="152" t="s">
        <v>533</v>
      </c>
      <c r="D349" s="152" t="s">
        <v>158</v>
      </c>
      <c r="E349" s="150" t="s">
        <v>1474</v>
      </c>
      <c r="F349" s="151" t="s">
        <v>1475</v>
      </c>
      <c r="G349" s="152" t="s">
        <v>447</v>
      </c>
      <c r="H349" s="153" t="n">
        <v>2</v>
      </c>
      <c r="I349" s="154"/>
      <c r="J349" s="155" t="n">
        <f aca="false">ROUND($I$349*$H$349,2)</f>
        <v>0</v>
      </c>
      <c r="K349" s="151" t="s">
        <v>162</v>
      </c>
      <c r="L349" s="33"/>
      <c r="M349" s="156"/>
      <c r="N349" s="157" t="s">
        <v>46</v>
      </c>
      <c r="P349" s="158" t="n">
        <f aca="false">$O$349*$H$349</f>
        <v>0</v>
      </c>
      <c r="Q349" s="158" t="n">
        <v>0</v>
      </c>
      <c r="R349" s="158" t="n">
        <f aca="false">$Q$349*$H$349</f>
        <v>0</v>
      </c>
      <c r="S349" s="158" t="n">
        <v>0</v>
      </c>
      <c r="T349" s="159" t="n">
        <f aca="false">$S$349*$H$349</f>
        <v>0</v>
      </c>
      <c r="AR349" s="105" t="s">
        <v>599</v>
      </c>
      <c r="AT349" s="105" t="s">
        <v>158</v>
      </c>
      <c r="AU349" s="105" t="s">
        <v>85</v>
      </c>
      <c r="AY349" s="105" t="s">
        <v>156</v>
      </c>
      <c r="BE349" s="160" t="n">
        <f aca="false">IF($N$349="základní",$J$349,0)</f>
        <v>0</v>
      </c>
      <c r="BF349" s="160" t="n">
        <f aca="false">IF($N$349="snížená",$J$349,0)</f>
        <v>0</v>
      </c>
      <c r="BG349" s="160" t="n">
        <f aca="false">IF($N$349="zákl. přenesená",$J$349,0)</f>
        <v>0</v>
      </c>
      <c r="BH349" s="160" t="n">
        <f aca="false">IF($N$349="sníž. přenesená",$J$349,0)</f>
        <v>0</v>
      </c>
      <c r="BI349" s="160" t="n">
        <f aca="false">IF($N$349="nulová",$J$349,0)</f>
        <v>0</v>
      </c>
      <c r="BJ349" s="105" t="s">
        <v>24</v>
      </c>
      <c r="BK349" s="160" t="n">
        <f aca="false">ROUND($I$349*$H$349,2)</f>
        <v>0</v>
      </c>
      <c r="BL349" s="105" t="s">
        <v>599</v>
      </c>
      <c r="BM349" s="105" t="s">
        <v>1642</v>
      </c>
    </row>
    <row r="350" s="12" customFormat="true" ht="15.75" hidden="false" customHeight="true" outlineLevel="0" collapsed="false">
      <c r="B350" s="33"/>
      <c r="C350" s="189" t="s">
        <v>539</v>
      </c>
      <c r="D350" s="189" t="s">
        <v>275</v>
      </c>
      <c r="E350" s="187" t="s">
        <v>1477</v>
      </c>
      <c r="F350" s="188" t="s">
        <v>1478</v>
      </c>
      <c r="G350" s="189" t="s">
        <v>447</v>
      </c>
      <c r="H350" s="190" t="n">
        <v>2</v>
      </c>
      <c r="I350" s="191"/>
      <c r="J350" s="192" t="n">
        <f aca="false">ROUND($I$350*$H$350,2)</f>
        <v>0</v>
      </c>
      <c r="K350" s="188"/>
      <c r="L350" s="193"/>
      <c r="M350" s="194"/>
      <c r="N350" s="195" t="s">
        <v>46</v>
      </c>
      <c r="P350" s="158" t="n">
        <f aca="false">$O$350*$H$350</f>
        <v>0</v>
      </c>
      <c r="Q350" s="158" t="n">
        <v>0</v>
      </c>
      <c r="R350" s="158" t="n">
        <f aca="false">$Q$350*$H$350</f>
        <v>0</v>
      </c>
      <c r="S350" s="158" t="n">
        <v>0</v>
      </c>
      <c r="T350" s="159" t="n">
        <f aca="false">$S$350*$H$350</f>
        <v>0</v>
      </c>
      <c r="AR350" s="105" t="s">
        <v>599</v>
      </c>
      <c r="AT350" s="105" t="s">
        <v>275</v>
      </c>
      <c r="AU350" s="105" t="s">
        <v>85</v>
      </c>
      <c r="AY350" s="105" t="s">
        <v>156</v>
      </c>
      <c r="BE350" s="160" t="n">
        <f aca="false">IF($N$350="základní",$J$350,0)</f>
        <v>0</v>
      </c>
      <c r="BF350" s="160" t="n">
        <f aca="false">IF($N$350="snížená",$J$350,0)</f>
        <v>0</v>
      </c>
      <c r="BG350" s="160" t="n">
        <f aca="false">IF($N$350="zákl. přenesená",$J$350,0)</f>
        <v>0</v>
      </c>
      <c r="BH350" s="160" t="n">
        <f aca="false">IF($N$350="sníž. přenesená",$J$350,0)</f>
        <v>0</v>
      </c>
      <c r="BI350" s="160" t="n">
        <f aca="false">IF($N$350="nulová",$J$350,0)</f>
        <v>0</v>
      </c>
      <c r="BJ350" s="105" t="s">
        <v>24</v>
      </c>
      <c r="BK350" s="160" t="n">
        <f aca="false">ROUND($I$350*$H$350,2)</f>
        <v>0</v>
      </c>
      <c r="BL350" s="105" t="s">
        <v>599</v>
      </c>
      <c r="BM350" s="105" t="s">
        <v>1643</v>
      </c>
    </row>
    <row r="351" s="12" customFormat="true" ht="15.75" hidden="false" customHeight="true" outlineLevel="0" collapsed="false">
      <c r="B351" s="33"/>
      <c r="C351" s="152" t="s">
        <v>547</v>
      </c>
      <c r="D351" s="152" t="s">
        <v>158</v>
      </c>
      <c r="E351" s="150" t="s">
        <v>1481</v>
      </c>
      <c r="F351" s="151" t="s">
        <v>1482</v>
      </c>
      <c r="G351" s="152" t="s">
        <v>161</v>
      </c>
      <c r="H351" s="153" t="n">
        <v>0.02</v>
      </c>
      <c r="I351" s="154"/>
      <c r="J351" s="155" t="n">
        <f aca="false">ROUND($I$351*$H$351,2)</f>
        <v>0</v>
      </c>
      <c r="K351" s="151" t="s">
        <v>162</v>
      </c>
      <c r="L351" s="33"/>
      <c r="M351" s="156"/>
      <c r="N351" s="157" t="s">
        <v>46</v>
      </c>
      <c r="P351" s="158" t="n">
        <f aca="false">$O$351*$H$351</f>
        <v>0</v>
      </c>
      <c r="Q351" s="158" t="n">
        <v>2.20411</v>
      </c>
      <c r="R351" s="158" t="n">
        <f aca="false">$Q$351*$H$351</f>
        <v>0.0440822</v>
      </c>
      <c r="S351" s="158" t="n">
        <v>0</v>
      </c>
      <c r="T351" s="159" t="n">
        <f aca="false">$S$351*$H$351</f>
        <v>0</v>
      </c>
      <c r="AR351" s="105" t="s">
        <v>599</v>
      </c>
      <c r="AT351" s="105" t="s">
        <v>158</v>
      </c>
      <c r="AU351" s="105" t="s">
        <v>85</v>
      </c>
      <c r="AY351" s="105" t="s">
        <v>156</v>
      </c>
      <c r="BE351" s="160" t="n">
        <f aca="false">IF($N$351="základní",$J$351,0)</f>
        <v>0</v>
      </c>
      <c r="BF351" s="160" t="n">
        <f aca="false">IF($N$351="snížená",$J$351,0)</f>
        <v>0</v>
      </c>
      <c r="BG351" s="160" t="n">
        <f aca="false">IF($N$351="zákl. přenesená",$J$351,0)</f>
        <v>0</v>
      </c>
      <c r="BH351" s="160" t="n">
        <f aca="false">IF($N$351="sníž. přenesená",$J$351,0)</f>
        <v>0</v>
      </c>
      <c r="BI351" s="160" t="n">
        <f aca="false">IF($N$351="nulová",$J$351,0)</f>
        <v>0</v>
      </c>
      <c r="BJ351" s="105" t="s">
        <v>24</v>
      </c>
      <c r="BK351" s="160" t="n">
        <f aca="false">ROUND($I$351*$H$351,2)</f>
        <v>0</v>
      </c>
      <c r="BL351" s="105" t="s">
        <v>599</v>
      </c>
      <c r="BM351" s="105" t="s">
        <v>1644</v>
      </c>
    </row>
    <row r="352" s="12" customFormat="true" ht="15.75" hidden="false" customHeight="true" outlineLevel="0" collapsed="false">
      <c r="B352" s="33"/>
      <c r="C352" s="152" t="s">
        <v>553</v>
      </c>
      <c r="D352" s="152" t="s">
        <v>158</v>
      </c>
      <c r="E352" s="150" t="s">
        <v>1484</v>
      </c>
      <c r="F352" s="151" t="s">
        <v>1485</v>
      </c>
      <c r="G352" s="152" t="s">
        <v>161</v>
      </c>
      <c r="H352" s="153" t="n">
        <v>0.12</v>
      </c>
      <c r="I352" s="154"/>
      <c r="J352" s="155" t="n">
        <f aca="false">ROUND($I$352*$H$352,2)</f>
        <v>0</v>
      </c>
      <c r="K352" s="151" t="s">
        <v>162</v>
      </c>
      <c r="L352" s="33"/>
      <c r="M352" s="156"/>
      <c r="N352" s="157" t="s">
        <v>46</v>
      </c>
      <c r="P352" s="158" t="n">
        <f aca="false">$O$352*$H$352</f>
        <v>0</v>
      </c>
      <c r="Q352" s="158" t="n">
        <v>2.234</v>
      </c>
      <c r="R352" s="158" t="n">
        <f aca="false">$Q$352*$H$352</f>
        <v>0.26808</v>
      </c>
      <c r="S352" s="158" t="n">
        <v>0</v>
      </c>
      <c r="T352" s="159" t="n">
        <f aca="false">$S$352*$H$352</f>
        <v>0</v>
      </c>
      <c r="AR352" s="105" t="s">
        <v>599</v>
      </c>
      <c r="AT352" s="105" t="s">
        <v>158</v>
      </c>
      <c r="AU352" s="105" t="s">
        <v>85</v>
      </c>
      <c r="AY352" s="105" t="s">
        <v>156</v>
      </c>
      <c r="BE352" s="160" t="n">
        <f aca="false">IF($N$352="základní",$J$352,0)</f>
        <v>0</v>
      </c>
      <c r="BF352" s="160" t="n">
        <f aca="false">IF($N$352="snížená",$J$352,0)</f>
        <v>0</v>
      </c>
      <c r="BG352" s="160" t="n">
        <f aca="false">IF($N$352="zákl. přenesená",$J$352,0)</f>
        <v>0</v>
      </c>
      <c r="BH352" s="160" t="n">
        <f aca="false">IF($N$352="sníž. přenesená",$J$352,0)</f>
        <v>0</v>
      </c>
      <c r="BI352" s="160" t="n">
        <f aca="false">IF($N$352="nulová",$J$352,0)</f>
        <v>0</v>
      </c>
      <c r="BJ352" s="105" t="s">
        <v>24</v>
      </c>
      <c r="BK352" s="160" t="n">
        <f aca="false">ROUND($I$352*$H$352,2)</f>
        <v>0</v>
      </c>
      <c r="BL352" s="105" t="s">
        <v>599</v>
      </c>
      <c r="BM352" s="105" t="s">
        <v>1645</v>
      </c>
    </row>
    <row r="353" s="12" customFormat="true" ht="15.75" hidden="false" customHeight="true" outlineLevel="0" collapsed="false">
      <c r="B353" s="33"/>
      <c r="C353" s="152" t="s">
        <v>559</v>
      </c>
      <c r="D353" s="152" t="s">
        <v>158</v>
      </c>
      <c r="E353" s="150" t="s">
        <v>1406</v>
      </c>
      <c r="F353" s="151" t="s">
        <v>1407</v>
      </c>
      <c r="G353" s="152" t="s">
        <v>221</v>
      </c>
      <c r="H353" s="153" t="n">
        <v>1.2</v>
      </c>
      <c r="I353" s="154"/>
      <c r="J353" s="155" t="n">
        <f aca="false">ROUND($I$353*$H$353,2)</f>
        <v>0</v>
      </c>
      <c r="K353" s="151" t="s">
        <v>162</v>
      </c>
      <c r="L353" s="33"/>
      <c r="M353" s="156"/>
      <c r="N353" s="157" t="s">
        <v>46</v>
      </c>
      <c r="P353" s="158" t="n">
        <f aca="false">$O$353*$H$353</f>
        <v>0</v>
      </c>
      <c r="Q353" s="158" t="n">
        <v>0.00639</v>
      </c>
      <c r="R353" s="158" t="n">
        <f aca="false">$Q$353*$H$353</f>
        <v>0.007668</v>
      </c>
      <c r="S353" s="158" t="n">
        <v>0</v>
      </c>
      <c r="T353" s="159" t="n">
        <f aca="false">$S$353*$H$353</f>
        <v>0</v>
      </c>
      <c r="AR353" s="105" t="s">
        <v>599</v>
      </c>
      <c r="AT353" s="105" t="s">
        <v>158</v>
      </c>
      <c r="AU353" s="105" t="s">
        <v>85</v>
      </c>
      <c r="AY353" s="105" t="s">
        <v>156</v>
      </c>
      <c r="BE353" s="160" t="n">
        <f aca="false">IF($N$353="základní",$J$353,0)</f>
        <v>0</v>
      </c>
      <c r="BF353" s="160" t="n">
        <f aca="false">IF($N$353="snížená",$J$353,0)</f>
        <v>0</v>
      </c>
      <c r="BG353" s="160" t="n">
        <f aca="false">IF($N$353="zákl. přenesená",$J$353,0)</f>
        <v>0</v>
      </c>
      <c r="BH353" s="160" t="n">
        <f aca="false">IF($N$353="sníž. přenesená",$J$353,0)</f>
        <v>0</v>
      </c>
      <c r="BI353" s="160" t="n">
        <f aca="false">IF($N$353="nulová",$J$353,0)</f>
        <v>0</v>
      </c>
      <c r="BJ353" s="105" t="s">
        <v>24</v>
      </c>
      <c r="BK353" s="160" t="n">
        <f aca="false">ROUND($I$353*$H$353,2)</f>
        <v>0</v>
      </c>
      <c r="BL353" s="105" t="s">
        <v>599</v>
      </c>
      <c r="BM353" s="105" t="s">
        <v>1646</v>
      </c>
    </row>
    <row r="354" s="12" customFormat="true" ht="15.75" hidden="false" customHeight="true" outlineLevel="0" collapsed="false">
      <c r="B354" s="33"/>
      <c r="C354" s="152" t="s">
        <v>522</v>
      </c>
      <c r="D354" s="152" t="s">
        <v>158</v>
      </c>
      <c r="E354" s="150" t="s">
        <v>1489</v>
      </c>
      <c r="F354" s="151" t="s">
        <v>1490</v>
      </c>
      <c r="G354" s="152" t="s">
        <v>447</v>
      </c>
      <c r="H354" s="153" t="n">
        <v>2</v>
      </c>
      <c r="I354" s="154"/>
      <c r="J354" s="155" t="n">
        <f aca="false">ROUND($I$354*$H$354,2)</f>
        <v>0</v>
      </c>
      <c r="K354" s="151" t="s">
        <v>162</v>
      </c>
      <c r="L354" s="33"/>
      <c r="M354" s="156"/>
      <c r="N354" s="157" t="s">
        <v>46</v>
      </c>
      <c r="P354" s="158" t="n">
        <f aca="false">$O$354*$H$354</f>
        <v>0</v>
      </c>
      <c r="Q354" s="158" t="n">
        <v>0.00051</v>
      </c>
      <c r="R354" s="158" t="n">
        <f aca="false">$Q$354*$H$354</f>
        <v>0.00102</v>
      </c>
      <c r="S354" s="158" t="n">
        <v>0</v>
      </c>
      <c r="T354" s="159" t="n">
        <f aca="false">$S$354*$H$354</f>
        <v>0</v>
      </c>
      <c r="AR354" s="105" t="s">
        <v>599</v>
      </c>
      <c r="AT354" s="105" t="s">
        <v>158</v>
      </c>
      <c r="AU354" s="105" t="s">
        <v>85</v>
      </c>
      <c r="AY354" s="105" t="s">
        <v>156</v>
      </c>
      <c r="BE354" s="160" t="n">
        <f aca="false">IF($N$354="základní",$J$354,0)</f>
        <v>0</v>
      </c>
      <c r="BF354" s="160" t="n">
        <f aca="false">IF($N$354="snížená",$J$354,0)</f>
        <v>0</v>
      </c>
      <c r="BG354" s="160" t="n">
        <f aca="false">IF($N$354="zákl. přenesená",$J$354,0)</f>
        <v>0</v>
      </c>
      <c r="BH354" s="160" t="n">
        <f aca="false">IF($N$354="sníž. přenesená",$J$354,0)</f>
        <v>0</v>
      </c>
      <c r="BI354" s="160" t="n">
        <f aca="false">IF($N$354="nulová",$J$354,0)</f>
        <v>0</v>
      </c>
      <c r="BJ354" s="105" t="s">
        <v>24</v>
      </c>
      <c r="BK354" s="160" t="n">
        <f aca="false">ROUND($I$354*$H$354,2)</f>
        <v>0</v>
      </c>
      <c r="BL354" s="105" t="s">
        <v>599</v>
      </c>
      <c r="BM354" s="105" t="s">
        <v>1647</v>
      </c>
    </row>
    <row r="355" s="12" customFormat="true" ht="15.75" hidden="false" customHeight="true" outlineLevel="0" collapsed="false">
      <c r="B355" s="33"/>
      <c r="C355" s="152" t="s">
        <v>567</v>
      </c>
      <c r="D355" s="152" t="s">
        <v>158</v>
      </c>
      <c r="E355" s="150" t="s">
        <v>1493</v>
      </c>
      <c r="F355" s="151" t="s">
        <v>1494</v>
      </c>
      <c r="G355" s="152" t="s">
        <v>447</v>
      </c>
      <c r="H355" s="153" t="n">
        <v>2</v>
      </c>
      <c r="I355" s="154"/>
      <c r="J355" s="155" t="n">
        <f aca="false">ROUND($I$355*$H$355,2)</f>
        <v>0</v>
      </c>
      <c r="K355" s="151"/>
      <c r="L355" s="33"/>
      <c r="M355" s="156"/>
      <c r="N355" s="157" t="s">
        <v>46</v>
      </c>
      <c r="P355" s="158" t="n">
        <f aca="false">$O$355*$H$355</f>
        <v>0</v>
      </c>
      <c r="Q355" s="158" t="n">
        <v>0.115</v>
      </c>
      <c r="R355" s="158" t="n">
        <f aca="false">$Q$355*$H$355</f>
        <v>0.23</v>
      </c>
      <c r="S355" s="158" t="n">
        <v>0</v>
      </c>
      <c r="T355" s="159" t="n">
        <f aca="false">$S$355*$H$355</f>
        <v>0</v>
      </c>
      <c r="AR355" s="105" t="s">
        <v>599</v>
      </c>
      <c r="AT355" s="105" t="s">
        <v>158</v>
      </c>
      <c r="AU355" s="105" t="s">
        <v>85</v>
      </c>
      <c r="AY355" s="105" t="s">
        <v>156</v>
      </c>
      <c r="BE355" s="160" t="n">
        <f aca="false">IF($N$355="základní",$J$355,0)</f>
        <v>0</v>
      </c>
      <c r="BF355" s="160" t="n">
        <f aca="false">IF($N$355="snížená",$J$355,0)</f>
        <v>0</v>
      </c>
      <c r="BG355" s="160" t="n">
        <f aca="false">IF($N$355="zákl. přenesená",$J$355,0)</f>
        <v>0</v>
      </c>
      <c r="BH355" s="160" t="n">
        <f aca="false">IF($N$355="sníž. přenesená",$J$355,0)</f>
        <v>0</v>
      </c>
      <c r="BI355" s="160" t="n">
        <f aca="false">IF($N$355="nulová",$J$355,0)</f>
        <v>0</v>
      </c>
      <c r="BJ355" s="105" t="s">
        <v>24</v>
      </c>
      <c r="BK355" s="160" t="n">
        <f aca="false">ROUND($I$355*$H$355,2)</f>
        <v>0</v>
      </c>
      <c r="BL355" s="105" t="s">
        <v>599</v>
      </c>
      <c r="BM355" s="105" t="s">
        <v>1648</v>
      </c>
    </row>
    <row r="356" s="12" customFormat="true" ht="15.75" hidden="false" customHeight="true" outlineLevel="0" collapsed="false">
      <c r="B356" s="33"/>
      <c r="C356" s="152" t="s">
        <v>573</v>
      </c>
      <c r="D356" s="152" t="s">
        <v>158</v>
      </c>
      <c r="E356" s="150" t="s">
        <v>1497</v>
      </c>
      <c r="F356" s="151" t="s">
        <v>1498</v>
      </c>
      <c r="G356" s="152" t="s">
        <v>447</v>
      </c>
      <c r="H356" s="153" t="n">
        <v>2</v>
      </c>
      <c r="I356" s="154"/>
      <c r="J356" s="155" t="n">
        <f aca="false">ROUND($I$356*$H$356,2)</f>
        <v>0</v>
      </c>
      <c r="K356" s="151" t="s">
        <v>162</v>
      </c>
      <c r="L356" s="33"/>
      <c r="M356" s="156"/>
      <c r="N356" s="157" t="s">
        <v>46</v>
      </c>
      <c r="P356" s="158" t="n">
        <f aca="false">$O$356*$H$356</f>
        <v>0</v>
      </c>
      <c r="Q356" s="158" t="n">
        <v>0.00016</v>
      </c>
      <c r="R356" s="158" t="n">
        <f aca="false">$Q$356*$H$356</f>
        <v>0.00032</v>
      </c>
      <c r="S356" s="158" t="n">
        <v>0</v>
      </c>
      <c r="T356" s="159" t="n">
        <f aca="false">$S$356*$H$356</f>
        <v>0</v>
      </c>
      <c r="AR356" s="105" t="s">
        <v>599</v>
      </c>
      <c r="AT356" s="105" t="s">
        <v>158</v>
      </c>
      <c r="AU356" s="105" t="s">
        <v>85</v>
      </c>
      <c r="AY356" s="105" t="s">
        <v>156</v>
      </c>
      <c r="BE356" s="160" t="n">
        <f aca="false">IF($N$356="základní",$J$356,0)</f>
        <v>0</v>
      </c>
      <c r="BF356" s="160" t="n">
        <f aca="false">IF($N$356="snížená",$J$356,0)</f>
        <v>0</v>
      </c>
      <c r="BG356" s="160" t="n">
        <f aca="false">IF($N$356="zákl. přenesená",$J$356,0)</f>
        <v>0</v>
      </c>
      <c r="BH356" s="160" t="n">
        <f aca="false">IF($N$356="sníž. přenesená",$J$356,0)</f>
        <v>0</v>
      </c>
      <c r="BI356" s="160" t="n">
        <f aca="false">IF($N$356="nulová",$J$356,0)</f>
        <v>0</v>
      </c>
      <c r="BJ356" s="105" t="s">
        <v>24</v>
      </c>
      <c r="BK356" s="160" t="n">
        <f aca="false">ROUND($I$356*$H$356,2)</f>
        <v>0</v>
      </c>
      <c r="BL356" s="105" t="s">
        <v>599</v>
      </c>
      <c r="BM356" s="105" t="s">
        <v>1649</v>
      </c>
    </row>
    <row r="357" s="12" customFormat="true" ht="15.75" hidden="false" customHeight="true" outlineLevel="0" collapsed="false">
      <c r="B357" s="33"/>
      <c r="C357" s="189" t="s">
        <v>581</v>
      </c>
      <c r="D357" s="189" t="s">
        <v>275</v>
      </c>
      <c r="E357" s="187" t="s">
        <v>1501</v>
      </c>
      <c r="F357" s="188" t="s">
        <v>1502</v>
      </c>
      <c r="G357" s="189" t="s">
        <v>447</v>
      </c>
      <c r="H357" s="190" t="n">
        <v>2</v>
      </c>
      <c r="I357" s="191"/>
      <c r="J357" s="192" t="n">
        <f aca="false">ROUND($I$357*$H$357,2)</f>
        <v>0</v>
      </c>
      <c r="K357" s="188"/>
      <c r="L357" s="193"/>
      <c r="M357" s="194"/>
      <c r="N357" s="195" t="s">
        <v>46</v>
      </c>
      <c r="P357" s="158" t="n">
        <f aca="false">$O$357*$H$357</f>
        <v>0</v>
      </c>
      <c r="Q357" s="158" t="n">
        <v>0.01</v>
      </c>
      <c r="R357" s="158" t="n">
        <f aca="false">$Q$357*$H$357</f>
        <v>0.02</v>
      </c>
      <c r="S357" s="158" t="n">
        <v>0</v>
      </c>
      <c r="T357" s="159" t="n">
        <f aca="false">$S$357*$H$357</f>
        <v>0</v>
      </c>
      <c r="AR357" s="105" t="s">
        <v>599</v>
      </c>
      <c r="AT357" s="105" t="s">
        <v>275</v>
      </c>
      <c r="AU357" s="105" t="s">
        <v>85</v>
      </c>
      <c r="AY357" s="105" t="s">
        <v>156</v>
      </c>
      <c r="BE357" s="160" t="n">
        <f aca="false">IF($N$357="základní",$J$357,0)</f>
        <v>0</v>
      </c>
      <c r="BF357" s="160" t="n">
        <f aca="false">IF($N$357="snížená",$J$357,0)</f>
        <v>0</v>
      </c>
      <c r="BG357" s="160" t="n">
        <f aca="false">IF($N$357="zákl. přenesená",$J$357,0)</f>
        <v>0</v>
      </c>
      <c r="BH357" s="160" t="n">
        <f aca="false">IF($N$357="sníž. přenesená",$J$357,0)</f>
        <v>0</v>
      </c>
      <c r="BI357" s="160" t="n">
        <f aca="false">IF($N$357="nulová",$J$357,0)</f>
        <v>0</v>
      </c>
      <c r="BJ357" s="105" t="s">
        <v>24</v>
      </c>
      <c r="BK357" s="160" t="n">
        <f aca="false">ROUND($I$357*$H$357,2)</f>
        <v>0</v>
      </c>
      <c r="BL357" s="105" t="s">
        <v>599</v>
      </c>
      <c r="BM357" s="105" t="s">
        <v>1650</v>
      </c>
    </row>
    <row r="358" s="12" customFormat="true" ht="15.75" hidden="false" customHeight="true" outlineLevel="0" collapsed="false">
      <c r="B358" s="33"/>
      <c r="C358" s="189" t="s">
        <v>587</v>
      </c>
      <c r="D358" s="189" t="s">
        <v>275</v>
      </c>
      <c r="E358" s="187" t="s">
        <v>1505</v>
      </c>
      <c r="F358" s="188" t="s">
        <v>1506</v>
      </c>
      <c r="G358" s="189" t="s">
        <v>447</v>
      </c>
      <c r="H358" s="190" t="n">
        <v>4</v>
      </c>
      <c r="I358" s="191"/>
      <c r="J358" s="192" t="n">
        <f aca="false">ROUND($I$358*$H$358,2)</f>
        <v>0</v>
      </c>
      <c r="K358" s="188"/>
      <c r="L358" s="193"/>
      <c r="M358" s="194"/>
      <c r="N358" s="195" t="s">
        <v>46</v>
      </c>
      <c r="P358" s="158" t="n">
        <f aca="false">$O$358*$H$358</f>
        <v>0</v>
      </c>
      <c r="Q358" s="158" t="n">
        <v>0.026</v>
      </c>
      <c r="R358" s="158" t="n">
        <f aca="false">$Q$358*$H$358</f>
        <v>0.104</v>
      </c>
      <c r="S358" s="158" t="n">
        <v>0</v>
      </c>
      <c r="T358" s="159" t="n">
        <f aca="false">$S$358*$H$358</f>
        <v>0</v>
      </c>
      <c r="AR358" s="105" t="s">
        <v>599</v>
      </c>
      <c r="AT358" s="105" t="s">
        <v>275</v>
      </c>
      <c r="AU358" s="105" t="s">
        <v>85</v>
      </c>
      <c r="AY358" s="105" t="s">
        <v>156</v>
      </c>
      <c r="BE358" s="160" t="n">
        <f aca="false">IF($N$358="základní",$J$358,0)</f>
        <v>0</v>
      </c>
      <c r="BF358" s="160" t="n">
        <f aca="false">IF($N$358="snížená",$J$358,0)</f>
        <v>0</v>
      </c>
      <c r="BG358" s="160" t="n">
        <f aca="false">IF($N$358="zákl. přenesená",$J$358,0)</f>
        <v>0</v>
      </c>
      <c r="BH358" s="160" t="n">
        <f aca="false">IF($N$358="sníž. přenesená",$J$358,0)</f>
        <v>0</v>
      </c>
      <c r="BI358" s="160" t="n">
        <f aca="false">IF($N$358="nulová",$J$358,0)</f>
        <v>0</v>
      </c>
      <c r="BJ358" s="105" t="s">
        <v>24</v>
      </c>
      <c r="BK358" s="160" t="n">
        <f aca="false">ROUND($I$358*$H$358,2)</f>
        <v>0</v>
      </c>
      <c r="BL358" s="105" t="s">
        <v>599</v>
      </c>
      <c r="BM358" s="105" t="s">
        <v>1651</v>
      </c>
    </row>
    <row r="359" s="12" customFormat="true" ht="15.75" hidden="false" customHeight="true" outlineLevel="0" collapsed="false">
      <c r="B359" s="33"/>
      <c r="C359" s="189" t="s">
        <v>595</v>
      </c>
      <c r="D359" s="189" t="s">
        <v>275</v>
      </c>
      <c r="E359" s="187" t="s">
        <v>1509</v>
      </c>
      <c r="F359" s="188" t="s">
        <v>1510</v>
      </c>
      <c r="G359" s="189" t="s">
        <v>447</v>
      </c>
      <c r="H359" s="190" t="n">
        <v>20</v>
      </c>
      <c r="I359" s="191"/>
      <c r="J359" s="192" t="n">
        <f aca="false">ROUND($I$359*$H$359,2)</f>
        <v>0</v>
      </c>
      <c r="K359" s="188"/>
      <c r="L359" s="193"/>
      <c r="M359" s="194"/>
      <c r="N359" s="195" t="s">
        <v>46</v>
      </c>
      <c r="P359" s="158" t="n">
        <f aca="false">$O$359*$H$359</f>
        <v>0</v>
      </c>
      <c r="Q359" s="158" t="n">
        <v>0.00122</v>
      </c>
      <c r="R359" s="158" t="n">
        <f aca="false">$Q$359*$H$359</f>
        <v>0.0244</v>
      </c>
      <c r="S359" s="158" t="n">
        <v>0</v>
      </c>
      <c r="T359" s="159" t="n">
        <f aca="false">$S$359*$H$359</f>
        <v>0</v>
      </c>
      <c r="AR359" s="105" t="s">
        <v>599</v>
      </c>
      <c r="AT359" s="105" t="s">
        <v>275</v>
      </c>
      <c r="AU359" s="105" t="s">
        <v>85</v>
      </c>
      <c r="AY359" s="105" t="s">
        <v>156</v>
      </c>
      <c r="BE359" s="160" t="n">
        <f aca="false">IF($N$359="základní",$J$359,0)</f>
        <v>0</v>
      </c>
      <c r="BF359" s="160" t="n">
        <f aca="false">IF($N$359="snížená",$J$359,0)</f>
        <v>0</v>
      </c>
      <c r="BG359" s="160" t="n">
        <f aca="false">IF($N$359="zákl. přenesená",$J$359,0)</f>
        <v>0</v>
      </c>
      <c r="BH359" s="160" t="n">
        <f aca="false">IF($N$359="sníž. přenesená",$J$359,0)</f>
        <v>0</v>
      </c>
      <c r="BI359" s="160" t="n">
        <f aca="false">IF($N$359="nulová",$J$359,0)</f>
        <v>0</v>
      </c>
      <c r="BJ359" s="105" t="s">
        <v>24</v>
      </c>
      <c r="BK359" s="160" t="n">
        <f aca="false">ROUND($I$359*$H$359,2)</f>
        <v>0</v>
      </c>
      <c r="BL359" s="105" t="s">
        <v>599</v>
      </c>
      <c r="BM359" s="105" t="s">
        <v>1652</v>
      </c>
    </row>
    <row r="360" s="12" customFormat="true" ht="15.75" hidden="false" customHeight="true" outlineLevel="0" collapsed="false">
      <c r="B360" s="33"/>
      <c r="C360" s="189" t="s">
        <v>601</v>
      </c>
      <c r="D360" s="189" t="s">
        <v>275</v>
      </c>
      <c r="E360" s="187" t="s">
        <v>1513</v>
      </c>
      <c r="F360" s="188" t="s">
        <v>1514</v>
      </c>
      <c r="G360" s="189" t="s">
        <v>447</v>
      </c>
      <c r="H360" s="190" t="n">
        <v>2</v>
      </c>
      <c r="I360" s="191"/>
      <c r="J360" s="192" t="n">
        <f aca="false">ROUND($I$360*$H$360,2)</f>
        <v>0</v>
      </c>
      <c r="K360" s="188"/>
      <c r="L360" s="193"/>
      <c r="M360" s="194"/>
      <c r="N360" s="195" t="s">
        <v>46</v>
      </c>
      <c r="P360" s="158" t="n">
        <f aca="false">$O$360*$H$360</f>
        <v>0</v>
      </c>
      <c r="Q360" s="158" t="n">
        <v>0.0133</v>
      </c>
      <c r="R360" s="158" t="n">
        <f aca="false">$Q$360*$H$360</f>
        <v>0.0266</v>
      </c>
      <c r="S360" s="158" t="n">
        <v>0</v>
      </c>
      <c r="T360" s="159" t="n">
        <f aca="false">$S$360*$H$360</f>
        <v>0</v>
      </c>
      <c r="AR360" s="105" t="s">
        <v>599</v>
      </c>
      <c r="AT360" s="105" t="s">
        <v>275</v>
      </c>
      <c r="AU360" s="105" t="s">
        <v>85</v>
      </c>
      <c r="AY360" s="105" t="s">
        <v>156</v>
      </c>
      <c r="BE360" s="160" t="n">
        <f aca="false">IF($N$360="základní",$J$360,0)</f>
        <v>0</v>
      </c>
      <c r="BF360" s="160" t="n">
        <f aca="false">IF($N$360="snížená",$J$360,0)</f>
        <v>0</v>
      </c>
      <c r="BG360" s="160" t="n">
        <f aca="false">IF($N$360="zákl. přenesená",$J$360,0)</f>
        <v>0</v>
      </c>
      <c r="BH360" s="160" t="n">
        <f aca="false">IF($N$360="sníž. přenesená",$J$360,0)</f>
        <v>0</v>
      </c>
      <c r="BI360" s="160" t="n">
        <f aca="false">IF($N$360="nulová",$J$360,0)</f>
        <v>0</v>
      </c>
      <c r="BJ360" s="105" t="s">
        <v>24</v>
      </c>
      <c r="BK360" s="160" t="n">
        <f aca="false">ROUND($I$360*$H$360,2)</f>
        <v>0</v>
      </c>
      <c r="BL360" s="105" t="s">
        <v>599</v>
      </c>
      <c r="BM360" s="105" t="s">
        <v>1653</v>
      </c>
    </row>
    <row r="361" s="138" customFormat="true" ht="30.75" hidden="false" customHeight="true" outlineLevel="0" collapsed="false">
      <c r="B361" s="139"/>
      <c r="D361" s="140" t="s">
        <v>74</v>
      </c>
      <c r="E361" s="147" t="s">
        <v>579</v>
      </c>
      <c r="F361" s="147" t="s">
        <v>580</v>
      </c>
      <c r="J361" s="148" t="n">
        <f aca="false">$BK$361</f>
        <v>0</v>
      </c>
      <c r="L361" s="139"/>
      <c r="M361" s="143"/>
      <c r="P361" s="144" t="n">
        <f aca="false">$P$362</f>
        <v>0</v>
      </c>
      <c r="R361" s="144" t="n">
        <f aca="false">$R$362</f>
        <v>0</v>
      </c>
      <c r="T361" s="145" t="n">
        <f aca="false">$T$362</f>
        <v>0</v>
      </c>
      <c r="AR361" s="140" t="s">
        <v>24</v>
      </c>
      <c r="AT361" s="140" t="s">
        <v>74</v>
      </c>
      <c r="AU361" s="140" t="s">
        <v>24</v>
      </c>
      <c r="AY361" s="140" t="s">
        <v>156</v>
      </c>
      <c r="BK361" s="146" t="n">
        <f aca="false">$BK$362</f>
        <v>0</v>
      </c>
    </row>
    <row r="362" s="12" customFormat="true" ht="15.75" hidden="false" customHeight="true" outlineLevel="0" collapsed="false">
      <c r="B362" s="33"/>
      <c r="C362" s="152" t="s">
        <v>605</v>
      </c>
      <c r="D362" s="152" t="s">
        <v>158</v>
      </c>
      <c r="E362" s="150" t="s">
        <v>996</v>
      </c>
      <c r="F362" s="151" t="s">
        <v>997</v>
      </c>
      <c r="G362" s="152" t="s">
        <v>278</v>
      </c>
      <c r="H362" s="153" t="n">
        <v>12.523</v>
      </c>
      <c r="I362" s="154"/>
      <c r="J362" s="155" t="n">
        <f aca="false">ROUND($I$362*$H$362,2)</f>
        <v>0</v>
      </c>
      <c r="K362" s="151" t="s">
        <v>162</v>
      </c>
      <c r="L362" s="33"/>
      <c r="M362" s="156"/>
      <c r="N362" s="157" t="s">
        <v>46</v>
      </c>
      <c r="P362" s="158" t="n">
        <f aca="false">$O$362*$H$362</f>
        <v>0</v>
      </c>
      <c r="Q362" s="158" t="n">
        <v>0</v>
      </c>
      <c r="R362" s="158" t="n">
        <f aca="false">$Q$362*$H$362</f>
        <v>0</v>
      </c>
      <c r="S362" s="158" t="n">
        <v>0</v>
      </c>
      <c r="T362" s="159" t="n">
        <f aca="false">$S$362*$H$362</f>
        <v>0</v>
      </c>
      <c r="AR362" s="105" t="s">
        <v>163</v>
      </c>
      <c r="AT362" s="105" t="s">
        <v>158</v>
      </c>
      <c r="AU362" s="105" t="s">
        <v>85</v>
      </c>
      <c r="AY362" s="105" t="s">
        <v>156</v>
      </c>
      <c r="BE362" s="160" t="n">
        <f aca="false">IF($N$362="základní",$J$362,0)</f>
        <v>0</v>
      </c>
      <c r="BF362" s="160" t="n">
        <f aca="false">IF($N$362="snížená",$J$362,0)</f>
        <v>0</v>
      </c>
      <c r="BG362" s="160" t="n">
        <f aca="false">IF($N$362="zákl. přenesená",$J$362,0)</f>
        <v>0</v>
      </c>
      <c r="BH362" s="160" t="n">
        <f aca="false">IF($N$362="sníž. přenesená",$J$362,0)</f>
        <v>0</v>
      </c>
      <c r="BI362" s="160" t="n">
        <f aca="false">IF($N$362="nulová",$J$362,0)</f>
        <v>0</v>
      </c>
      <c r="BJ362" s="105" t="s">
        <v>24</v>
      </c>
      <c r="BK362" s="160" t="n">
        <f aca="false">ROUND($I$362*$H$362,2)</f>
        <v>0</v>
      </c>
      <c r="BL362" s="105" t="s">
        <v>163</v>
      </c>
      <c r="BM362" s="105" t="s">
        <v>1654</v>
      </c>
    </row>
    <row r="363" s="138" customFormat="true" ht="37.5" hidden="false" customHeight="true" outlineLevel="0" collapsed="false">
      <c r="B363" s="139"/>
      <c r="D363" s="140" t="s">
        <v>74</v>
      </c>
      <c r="E363" s="141" t="s">
        <v>585</v>
      </c>
      <c r="F363" s="141" t="s">
        <v>586</v>
      </c>
      <c r="J363" s="142" t="n">
        <f aca="false">$BK$363</f>
        <v>0</v>
      </c>
      <c r="L363" s="139"/>
      <c r="M363" s="143"/>
      <c r="P363" s="144" t="n">
        <f aca="false">$P$364</f>
        <v>0</v>
      </c>
      <c r="R363" s="144" t="n">
        <f aca="false">$R$364</f>
        <v>0</v>
      </c>
      <c r="T363" s="145" t="n">
        <f aca="false">$T$364</f>
        <v>0</v>
      </c>
      <c r="AR363" s="140" t="s">
        <v>187</v>
      </c>
      <c r="AT363" s="140" t="s">
        <v>74</v>
      </c>
      <c r="AU363" s="140" t="s">
        <v>75</v>
      </c>
      <c r="AY363" s="140" t="s">
        <v>156</v>
      </c>
      <c r="BK363" s="146" t="n">
        <f aca="false">$BK$364</f>
        <v>0</v>
      </c>
    </row>
    <row r="364" s="12" customFormat="true" ht="15.75" hidden="false" customHeight="true" outlineLevel="0" collapsed="false">
      <c r="B364" s="33"/>
      <c r="C364" s="152" t="s">
        <v>609</v>
      </c>
      <c r="D364" s="152" t="s">
        <v>158</v>
      </c>
      <c r="E364" s="150" t="s">
        <v>588</v>
      </c>
      <c r="F364" s="151" t="s">
        <v>589</v>
      </c>
      <c r="G364" s="152" t="s">
        <v>590</v>
      </c>
      <c r="H364" s="196"/>
      <c r="I364" s="154"/>
      <c r="J364" s="155" t="n">
        <f aca="false">ROUND($I$364*$H$364,2)</f>
        <v>0</v>
      </c>
      <c r="K364" s="151"/>
      <c r="L364" s="33"/>
      <c r="M364" s="156"/>
      <c r="N364" s="197" t="s">
        <v>46</v>
      </c>
      <c r="O364" s="198"/>
      <c r="P364" s="199" t="n">
        <f aca="false">$O$364*$H$364</f>
        <v>0</v>
      </c>
      <c r="Q364" s="199" t="n">
        <v>0</v>
      </c>
      <c r="R364" s="199" t="n">
        <f aca="false">$Q$364*$H$364</f>
        <v>0</v>
      </c>
      <c r="S364" s="199" t="n">
        <v>0</v>
      </c>
      <c r="T364" s="200" t="n">
        <f aca="false">$S$364*$H$364</f>
        <v>0</v>
      </c>
      <c r="AR364" s="105" t="s">
        <v>591</v>
      </c>
      <c r="AT364" s="105" t="s">
        <v>158</v>
      </c>
      <c r="AU364" s="105" t="s">
        <v>24</v>
      </c>
      <c r="AY364" s="105" t="s">
        <v>156</v>
      </c>
      <c r="BE364" s="160" t="n">
        <f aca="false">IF($N$364="základní",$J$364,0)</f>
        <v>0</v>
      </c>
      <c r="BF364" s="160" t="n">
        <f aca="false">IF($N$364="snížená",$J$364,0)</f>
        <v>0</v>
      </c>
      <c r="BG364" s="160" t="n">
        <f aca="false">IF($N$364="zákl. přenesená",$J$364,0)</f>
        <v>0</v>
      </c>
      <c r="BH364" s="160" t="n">
        <f aca="false">IF($N$364="sníž. přenesená",$J$364,0)</f>
        <v>0</v>
      </c>
      <c r="BI364" s="160" t="n">
        <f aca="false">IF($N$364="nulová",$J$364,0)</f>
        <v>0</v>
      </c>
      <c r="BJ364" s="105" t="s">
        <v>24</v>
      </c>
      <c r="BK364" s="160" t="n">
        <f aca="false">ROUND($I$364*$H$364,2)</f>
        <v>0</v>
      </c>
      <c r="BL364" s="105" t="s">
        <v>591</v>
      </c>
      <c r="BM364" s="105" t="s">
        <v>1655</v>
      </c>
    </row>
    <row r="365" s="12" customFormat="true" ht="7.5" hidden="false" customHeight="true" outlineLevel="0" collapsed="false">
      <c r="B365" s="51"/>
      <c r="C365" s="52"/>
      <c r="D365" s="52"/>
      <c r="E365" s="52"/>
      <c r="F365" s="52"/>
      <c r="G365" s="52"/>
      <c r="H365" s="52"/>
      <c r="I365" s="52"/>
      <c r="J365" s="52"/>
      <c r="K365" s="52"/>
      <c r="L365" s="33"/>
    </row>
    <row r="529" s="1" customFormat="true" ht="14.25" hidden="false" customHeight="true" outlineLevel="0" collapsed="false"/>
  </sheetData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113</v>
      </c>
      <c r="G1" s="101" t="s">
        <v>114</v>
      </c>
      <c r="H1" s="101"/>
      <c r="I1" s="99"/>
      <c r="J1" s="101" t="s">
        <v>115</v>
      </c>
      <c r="K1" s="100" t="s">
        <v>116</v>
      </c>
      <c r="L1" s="101" t="s">
        <v>117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D4" s="17" t="s">
        <v>118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6.etapa výstavby RD ve Vintířově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19</v>
      </c>
      <c r="K8" s="37"/>
    </row>
    <row r="9" s="12" customFormat="true" ht="37.5" hidden="false" customHeight="true" outlineLevel="0" collapsed="false">
      <c r="B9" s="33"/>
      <c r="E9" s="103" t="s">
        <v>1656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105</v>
      </c>
      <c r="I11" s="26" t="s">
        <v>22</v>
      </c>
      <c r="J11" s="27" t="s">
        <v>23</v>
      </c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22.11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9</v>
      </c>
      <c r="I14" s="26" t="s">
        <v>30</v>
      </c>
      <c r="J14" s="27"/>
      <c r="K14" s="37"/>
    </row>
    <row r="15" s="12" customFormat="true" ht="18.75" hidden="false" customHeight="true" outlineLevel="0" collapsed="false">
      <c r="B15" s="33"/>
      <c r="E15" s="27" t="s">
        <v>31</v>
      </c>
      <c r="I15" s="26" t="s">
        <v>32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3</v>
      </c>
      <c r="I17" s="26" t="s">
        <v>30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2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30</v>
      </c>
      <c r="J20" s="27" t="s">
        <v>36</v>
      </c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32</v>
      </c>
      <c r="J21" s="27" t="s">
        <v>38</v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1</v>
      </c>
      <c r="J27" s="110" t="n">
        <f aca="false">ROUND($J$77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3</v>
      </c>
      <c r="I29" s="111" t="s">
        <v>42</v>
      </c>
      <c r="J29" s="111" t="s">
        <v>44</v>
      </c>
      <c r="K29" s="37"/>
    </row>
    <row r="30" s="12" customFormat="true" ht="15" hidden="false" customHeight="true" outlineLevel="0" collapsed="false">
      <c r="B30" s="33"/>
      <c r="D30" s="40" t="s">
        <v>45</v>
      </c>
      <c r="E30" s="40" t="s">
        <v>46</v>
      </c>
      <c r="F30" s="112" t="n">
        <f aca="false">ROUND(SUM($BE$77:$BE$79),2)</f>
        <v>0</v>
      </c>
      <c r="I30" s="113" t="n">
        <v>0.21</v>
      </c>
      <c r="J30" s="112" t="n">
        <f aca="false">ROUND(ROUND((SUM($BE$77:$BE$79)),2)*$I$30,2)</f>
        <v>0</v>
      </c>
      <c r="K30" s="37"/>
    </row>
    <row r="31" s="12" customFormat="true" ht="15" hidden="false" customHeight="true" outlineLevel="0" collapsed="false">
      <c r="B31" s="33"/>
      <c r="E31" s="40" t="s">
        <v>47</v>
      </c>
      <c r="F31" s="112" t="n">
        <f aca="false">ROUND(SUM($BF$77:$BF$79),2)</f>
        <v>0</v>
      </c>
      <c r="I31" s="113" t="n">
        <v>0.15</v>
      </c>
      <c r="J31" s="112" t="n">
        <f aca="false">ROUND(ROUND((SUM($BF$77:$BF$79)),2)*$I$31,2)</f>
        <v>0</v>
      </c>
      <c r="K31" s="37"/>
    </row>
    <row r="32" s="12" customFormat="true" ht="15" hidden="true" customHeight="true" outlineLevel="0" collapsed="false">
      <c r="B32" s="33"/>
      <c r="E32" s="40" t="s">
        <v>48</v>
      </c>
      <c r="F32" s="112" t="n">
        <f aca="false">ROUND(SUM($BG$77:$BG$79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9</v>
      </c>
      <c r="F33" s="112" t="n">
        <f aca="false">ROUND(SUM($BH$77:$BH$79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0</v>
      </c>
      <c r="F34" s="112" t="n">
        <f aca="false">ROUND(SUM($BI$77:$BI$79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1</v>
      </c>
      <c r="E36" s="46"/>
      <c r="F36" s="46"/>
      <c r="G36" s="114" t="s">
        <v>52</v>
      </c>
      <c r="H36" s="47" t="s">
        <v>53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21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6.etapa výstavby RD ve Vintířově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9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G - SO 421 Rozvody VO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Vintířov</v>
      </c>
      <c r="I49" s="26" t="s">
        <v>27</v>
      </c>
      <c r="J49" s="104" t="str">
        <f aca="false">IF($J$12="","",$J$12)</f>
        <v>22.11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9</v>
      </c>
      <c r="F51" s="27" t="str">
        <f aca="false">$E$15</f>
        <v>obec Vintířov</v>
      </c>
      <c r="I51" s="26" t="s">
        <v>35</v>
      </c>
      <c r="J51" s="27" t="str">
        <f aca="false">$E$21</f>
        <v>BPO spol. s r.o., Lidická 1239, 363 17 Ostrov</v>
      </c>
      <c r="K51" s="37"/>
    </row>
    <row r="52" s="12" customFormat="true" ht="15" hidden="false" customHeight="true" outlineLevel="0" collapsed="false">
      <c r="B52" s="33"/>
      <c r="C52" s="26" t="s">
        <v>33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22</v>
      </c>
      <c r="D54" s="44"/>
      <c r="E54" s="44"/>
      <c r="F54" s="44"/>
      <c r="G54" s="44"/>
      <c r="H54" s="44"/>
      <c r="I54" s="44"/>
      <c r="J54" s="119" t="s">
        <v>123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24</v>
      </c>
      <c r="J56" s="110" t="n">
        <f aca="false">$J$77</f>
        <v>0</v>
      </c>
      <c r="K56" s="37"/>
      <c r="AU56" s="12" t="s">
        <v>125</v>
      </c>
    </row>
    <row r="57" s="83" customFormat="true" ht="25.5" hidden="false" customHeight="true" outlineLevel="0" collapsed="false">
      <c r="B57" s="120"/>
      <c r="D57" s="121" t="s">
        <v>1657</v>
      </c>
      <c r="E57" s="121"/>
      <c r="F57" s="121"/>
      <c r="G57" s="121"/>
      <c r="H57" s="121"/>
      <c r="I57" s="121"/>
      <c r="J57" s="122" t="n">
        <f aca="false">$J$78</f>
        <v>0</v>
      </c>
      <c r="K57" s="123"/>
    </row>
    <row r="58" s="12" customFormat="true" ht="22.5" hidden="false" customHeight="true" outlineLevel="0" collapsed="false">
      <c r="B58" s="33"/>
      <c r="K58" s="37"/>
    </row>
    <row r="59" s="12" customFormat="true" ht="7.5" hidden="false" customHeight="true" outlineLevel="0" collapsed="false">
      <c r="B59" s="51"/>
      <c r="C59" s="52"/>
      <c r="D59" s="52"/>
      <c r="E59" s="52"/>
      <c r="F59" s="52"/>
      <c r="G59" s="52"/>
      <c r="H59" s="52"/>
      <c r="I59" s="52"/>
      <c r="J59" s="52"/>
      <c r="K59" s="53"/>
    </row>
    <row r="63" s="12" customFormat="true" ht="7.5" hidden="false" customHeight="true" outlineLevel="0" collapsed="false">
      <c r="B63" s="54"/>
      <c r="C63" s="55"/>
      <c r="D63" s="55"/>
      <c r="E63" s="55"/>
      <c r="F63" s="55"/>
      <c r="G63" s="55"/>
      <c r="H63" s="55"/>
      <c r="I63" s="55"/>
      <c r="J63" s="55"/>
      <c r="K63" s="55"/>
      <c r="L63" s="33"/>
    </row>
    <row r="64" s="12" customFormat="true" ht="37.5" hidden="false" customHeight="true" outlineLevel="0" collapsed="false">
      <c r="B64" s="33"/>
      <c r="C64" s="17" t="s">
        <v>139</v>
      </c>
      <c r="L64" s="33"/>
    </row>
    <row r="65" s="12" customFormat="true" ht="7.5" hidden="false" customHeight="true" outlineLevel="0" collapsed="false">
      <c r="B65" s="33"/>
      <c r="L65" s="33"/>
    </row>
    <row r="66" s="12" customFormat="true" ht="15" hidden="false" customHeight="true" outlineLevel="0" collapsed="false">
      <c r="B66" s="33"/>
      <c r="C66" s="26" t="s">
        <v>18</v>
      </c>
      <c r="L66" s="33"/>
    </row>
    <row r="67" s="12" customFormat="true" ht="16.5" hidden="false" customHeight="true" outlineLevel="0" collapsed="false">
      <c r="B67" s="33"/>
      <c r="E67" s="102" t="str">
        <f aca="false">$E$7</f>
        <v>6.etapa výstavby RD ve Vintířově</v>
      </c>
      <c r="F67" s="102"/>
      <c r="G67" s="102"/>
      <c r="H67" s="102"/>
      <c r="L67" s="33"/>
    </row>
    <row r="68" s="12" customFormat="true" ht="15" hidden="false" customHeight="true" outlineLevel="0" collapsed="false">
      <c r="B68" s="33"/>
      <c r="C68" s="26" t="s">
        <v>119</v>
      </c>
      <c r="L68" s="33"/>
    </row>
    <row r="69" s="12" customFormat="true" ht="19.5" hidden="false" customHeight="true" outlineLevel="0" collapsed="false">
      <c r="B69" s="33"/>
      <c r="E69" s="103" t="str">
        <f aca="false">$E$9</f>
        <v>G - SO 421 Rozvody VO</v>
      </c>
      <c r="F69" s="103"/>
      <c r="G69" s="103"/>
      <c r="H69" s="103"/>
      <c r="L69" s="33"/>
    </row>
    <row r="70" s="12" customFormat="true" ht="7.5" hidden="false" customHeight="true" outlineLevel="0" collapsed="false">
      <c r="B70" s="33"/>
      <c r="L70" s="33"/>
    </row>
    <row r="71" s="12" customFormat="true" ht="18.75" hidden="false" customHeight="true" outlineLevel="0" collapsed="false">
      <c r="B71" s="33"/>
      <c r="C71" s="26" t="s">
        <v>25</v>
      </c>
      <c r="F71" s="27" t="str">
        <f aca="false">$F$12</f>
        <v>Vintířov</v>
      </c>
      <c r="I71" s="26" t="s">
        <v>27</v>
      </c>
      <c r="J71" s="104" t="str">
        <f aca="false">IF($J$12="","",$J$12)</f>
        <v>22.11.2015</v>
      </c>
      <c r="L71" s="33"/>
    </row>
    <row r="72" s="12" customFormat="true" ht="7.5" hidden="false" customHeight="true" outlineLevel="0" collapsed="false">
      <c r="B72" s="33"/>
      <c r="L72" s="33"/>
    </row>
    <row r="73" s="12" customFormat="true" ht="15.75" hidden="false" customHeight="true" outlineLevel="0" collapsed="false">
      <c r="B73" s="33"/>
      <c r="C73" s="26" t="s">
        <v>29</v>
      </c>
      <c r="F73" s="27" t="str">
        <f aca="false">$E$15</f>
        <v>obec Vintířov</v>
      </c>
      <c r="I73" s="26" t="s">
        <v>35</v>
      </c>
      <c r="J73" s="27" t="str">
        <f aca="false">$E$21</f>
        <v>BPO spol. s r.o., Lidická 1239, 363 17 Ostrov</v>
      </c>
      <c r="L73" s="33"/>
    </row>
    <row r="74" s="12" customFormat="true" ht="15" hidden="false" customHeight="true" outlineLevel="0" collapsed="false">
      <c r="B74" s="33"/>
      <c r="C74" s="26" t="s">
        <v>33</v>
      </c>
      <c r="F74" s="27" t="str">
        <f aca="false">IF($E$18="","",$E$18)</f>
        <v/>
      </c>
      <c r="L74" s="33"/>
    </row>
    <row r="75" s="12" customFormat="true" ht="11.25" hidden="false" customHeight="true" outlineLevel="0" collapsed="false">
      <c r="B75" s="33"/>
      <c r="L75" s="33"/>
    </row>
    <row r="76" s="129" customFormat="true" ht="30" hidden="false" customHeight="true" outlineLevel="0" collapsed="false">
      <c r="B76" s="130"/>
      <c r="C76" s="131" t="s">
        <v>140</v>
      </c>
      <c r="D76" s="132" t="s">
        <v>60</v>
      </c>
      <c r="E76" s="132" t="s">
        <v>56</v>
      </c>
      <c r="F76" s="132" t="s">
        <v>141</v>
      </c>
      <c r="G76" s="132" t="s">
        <v>142</v>
      </c>
      <c r="H76" s="132" t="s">
        <v>143</v>
      </c>
      <c r="I76" s="132" t="s">
        <v>144</v>
      </c>
      <c r="J76" s="132" t="s">
        <v>145</v>
      </c>
      <c r="K76" s="133" t="s">
        <v>146</v>
      </c>
      <c r="L76" s="130"/>
      <c r="M76" s="71" t="s">
        <v>147</v>
      </c>
      <c r="N76" s="72" t="s">
        <v>45</v>
      </c>
      <c r="O76" s="72" t="s">
        <v>148</v>
      </c>
      <c r="P76" s="72" t="s">
        <v>149</v>
      </c>
      <c r="Q76" s="72" t="s">
        <v>150</v>
      </c>
      <c r="R76" s="72" t="s">
        <v>151</v>
      </c>
      <c r="S76" s="72" t="s">
        <v>152</v>
      </c>
      <c r="T76" s="73" t="s">
        <v>153</v>
      </c>
    </row>
    <row r="77" s="12" customFormat="true" ht="30" hidden="false" customHeight="true" outlineLevel="0" collapsed="false">
      <c r="B77" s="33"/>
      <c r="C77" s="76" t="s">
        <v>124</v>
      </c>
      <c r="J77" s="134" t="n">
        <f aca="false">$BK$77</f>
        <v>0</v>
      </c>
      <c r="L77" s="33"/>
      <c r="M77" s="75"/>
      <c r="N77" s="64"/>
      <c r="O77" s="64"/>
      <c r="P77" s="135" t="n">
        <f aca="false">$P$78</f>
        <v>0</v>
      </c>
      <c r="Q77" s="64"/>
      <c r="R77" s="135" t="n">
        <f aca="false">$R$78</f>
        <v>0</v>
      </c>
      <c r="S77" s="64"/>
      <c r="T77" s="136" t="n">
        <f aca="false">$T$78</f>
        <v>0</v>
      </c>
      <c r="AT77" s="12" t="s">
        <v>74</v>
      </c>
      <c r="AU77" s="12" t="s">
        <v>125</v>
      </c>
      <c r="BK77" s="137" t="n">
        <f aca="false">$BK$78</f>
        <v>0</v>
      </c>
    </row>
    <row r="78" s="138" customFormat="true" ht="37.5" hidden="false" customHeight="true" outlineLevel="0" collapsed="false">
      <c r="B78" s="139"/>
      <c r="D78" s="140" t="s">
        <v>74</v>
      </c>
      <c r="E78" s="141" t="s">
        <v>1658</v>
      </c>
      <c r="F78" s="141" t="s">
        <v>1659</v>
      </c>
      <c r="J78" s="142" t="n">
        <f aca="false">$BK$78</f>
        <v>0</v>
      </c>
      <c r="L78" s="139"/>
      <c r="M78" s="143"/>
      <c r="P78" s="144" t="n">
        <f aca="false">$P$79</f>
        <v>0</v>
      </c>
      <c r="R78" s="144" t="n">
        <f aca="false">$R$79</f>
        <v>0</v>
      </c>
      <c r="T78" s="145" t="n">
        <f aca="false">$T$79</f>
        <v>0</v>
      </c>
      <c r="AR78" s="140" t="s">
        <v>24</v>
      </c>
      <c r="AT78" s="140" t="s">
        <v>74</v>
      </c>
      <c r="AU78" s="140" t="s">
        <v>75</v>
      </c>
      <c r="AY78" s="140" t="s">
        <v>156</v>
      </c>
      <c r="BK78" s="146" t="n">
        <f aca="false">$BK$79</f>
        <v>0</v>
      </c>
    </row>
    <row r="79" s="12" customFormat="true" ht="15.75" hidden="false" customHeight="true" outlineLevel="0" collapsed="false">
      <c r="B79" s="33"/>
      <c r="C79" s="149" t="s">
        <v>24</v>
      </c>
      <c r="D79" s="149" t="s">
        <v>158</v>
      </c>
      <c r="E79" s="150" t="s">
        <v>1660</v>
      </c>
      <c r="F79" s="151" t="s">
        <v>1661</v>
      </c>
      <c r="G79" s="152" t="s">
        <v>447</v>
      </c>
      <c r="H79" s="153" t="n">
        <v>1</v>
      </c>
      <c r="I79" s="154"/>
      <c r="J79" s="155" t="n">
        <f aca="false">ROUND($I$79*$H$79,2)</f>
        <v>0</v>
      </c>
      <c r="K79" s="151"/>
      <c r="L79" s="33"/>
      <c r="M79" s="156"/>
      <c r="N79" s="197" t="s">
        <v>46</v>
      </c>
      <c r="O79" s="198"/>
      <c r="P79" s="199" t="n">
        <f aca="false">$O$79*$H$79</f>
        <v>0</v>
      </c>
      <c r="Q79" s="199" t="n">
        <v>0</v>
      </c>
      <c r="R79" s="199" t="n">
        <f aca="false">$Q$79*$H$79</f>
        <v>0</v>
      </c>
      <c r="S79" s="199" t="n">
        <v>0</v>
      </c>
      <c r="T79" s="200" t="n">
        <f aca="false">$S$79*$H$79</f>
        <v>0</v>
      </c>
      <c r="AR79" s="105" t="s">
        <v>163</v>
      </c>
      <c r="AT79" s="105" t="s">
        <v>158</v>
      </c>
      <c r="AU79" s="105" t="s">
        <v>24</v>
      </c>
      <c r="AY79" s="12" t="s">
        <v>156</v>
      </c>
      <c r="BE79" s="160" t="n">
        <f aca="false">IF($N$79="základní",$J$79,0)</f>
        <v>0</v>
      </c>
      <c r="BF79" s="160" t="n">
        <f aca="false">IF($N$79="snížená",$J$79,0)</f>
        <v>0</v>
      </c>
      <c r="BG79" s="160" t="n">
        <f aca="false">IF($N$79="zákl. přenesená",$J$79,0)</f>
        <v>0</v>
      </c>
      <c r="BH79" s="160" t="n">
        <f aca="false">IF($N$79="sníž. přenesená",$J$79,0)</f>
        <v>0</v>
      </c>
      <c r="BI79" s="160" t="n">
        <f aca="false">IF($N$79="nulová",$J$79,0)</f>
        <v>0</v>
      </c>
      <c r="BJ79" s="105" t="s">
        <v>24</v>
      </c>
      <c r="BK79" s="160" t="n">
        <f aca="false">ROUND($I$79*$H$79,2)</f>
        <v>0</v>
      </c>
      <c r="BL79" s="105" t="s">
        <v>163</v>
      </c>
      <c r="BM79" s="105" t="s">
        <v>1662</v>
      </c>
    </row>
    <row r="80" s="12" customFormat="true" ht="7.5" hidden="false" customHeight="true" outlineLevel="0" collapsed="false">
      <c r="B80" s="51"/>
      <c r="C80" s="52"/>
      <c r="D80" s="52"/>
      <c r="E80" s="52"/>
      <c r="F80" s="52"/>
      <c r="G80" s="52"/>
      <c r="H80" s="52"/>
      <c r="I80" s="52"/>
      <c r="J80" s="52"/>
      <c r="K80" s="52"/>
      <c r="L80" s="33"/>
    </row>
    <row r="529" s="1" customFormat="true" ht="14.25" hidden="false" customHeight="true" outlineLevel="0" collapsed="false"/>
  </sheetData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113</v>
      </c>
      <c r="G1" s="101" t="s">
        <v>114</v>
      </c>
      <c r="H1" s="101"/>
      <c r="I1" s="99"/>
      <c r="J1" s="101" t="s">
        <v>115</v>
      </c>
      <c r="K1" s="100" t="s">
        <v>116</v>
      </c>
      <c r="L1" s="101" t="s">
        <v>117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D4" s="17" t="s">
        <v>118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6.etapa výstavby RD ve Vintířově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19</v>
      </c>
      <c r="K8" s="37"/>
    </row>
    <row r="9" s="12" customFormat="true" ht="37.5" hidden="false" customHeight="true" outlineLevel="0" collapsed="false">
      <c r="B9" s="33"/>
      <c r="E9" s="103" t="s">
        <v>1663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109</v>
      </c>
      <c r="I11" s="26" t="s">
        <v>22</v>
      </c>
      <c r="J11" s="27" t="s">
        <v>23</v>
      </c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22.11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9</v>
      </c>
      <c r="I14" s="26" t="s">
        <v>30</v>
      </c>
      <c r="J14" s="27"/>
      <c r="K14" s="37"/>
    </row>
    <row r="15" s="12" customFormat="true" ht="18.75" hidden="false" customHeight="true" outlineLevel="0" collapsed="false">
      <c r="B15" s="33"/>
      <c r="E15" s="27" t="s">
        <v>31</v>
      </c>
      <c r="I15" s="26" t="s">
        <v>32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3</v>
      </c>
      <c r="I17" s="26" t="s">
        <v>30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2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30</v>
      </c>
      <c r="J20" s="27" t="s">
        <v>36</v>
      </c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32</v>
      </c>
      <c r="J21" s="27" t="s">
        <v>38</v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1</v>
      </c>
      <c r="J27" s="110" t="n">
        <f aca="false">ROUND($J$91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3</v>
      </c>
      <c r="I29" s="111" t="s">
        <v>42</v>
      </c>
      <c r="J29" s="111" t="s">
        <v>44</v>
      </c>
      <c r="K29" s="37"/>
    </row>
    <row r="30" s="12" customFormat="true" ht="15" hidden="false" customHeight="true" outlineLevel="0" collapsed="false">
      <c r="B30" s="33"/>
      <c r="D30" s="40" t="s">
        <v>45</v>
      </c>
      <c r="E30" s="40" t="s">
        <v>46</v>
      </c>
      <c r="F30" s="112" t="n">
        <f aca="false">ROUND(SUM($BE$91:$BE$366),2)</f>
        <v>0</v>
      </c>
      <c r="I30" s="113" t="n">
        <v>0.21</v>
      </c>
      <c r="J30" s="112" t="n">
        <f aca="false">ROUND(ROUND((SUM($BE$91:$BE$366)),2)*$I$30,2)</f>
        <v>0</v>
      </c>
      <c r="K30" s="37"/>
    </row>
    <row r="31" s="12" customFormat="true" ht="15" hidden="false" customHeight="true" outlineLevel="0" collapsed="false">
      <c r="B31" s="33"/>
      <c r="E31" s="40" t="s">
        <v>47</v>
      </c>
      <c r="F31" s="112" t="n">
        <f aca="false">ROUND(SUM($BF$91:$BF$366),2)</f>
        <v>0</v>
      </c>
      <c r="I31" s="113" t="n">
        <v>0.15</v>
      </c>
      <c r="J31" s="112" t="n">
        <f aca="false">ROUND(ROUND((SUM($BF$91:$BF$366)),2)*$I$31,2)</f>
        <v>0</v>
      </c>
      <c r="K31" s="37"/>
    </row>
    <row r="32" s="12" customFormat="true" ht="15" hidden="true" customHeight="true" outlineLevel="0" collapsed="false">
      <c r="B32" s="33"/>
      <c r="E32" s="40" t="s">
        <v>48</v>
      </c>
      <c r="F32" s="112" t="n">
        <f aca="false">ROUND(SUM($BG$91:$BG$366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9</v>
      </c>
      <c r="F33" s="112" t="n">
        <f aca="false">ROUND(SUM($BH$91:$BH$366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0</v>
      </c>
      <c r="F34" s="112" t="n">
        <f aca="false">ROUND(SUM($BI$91:$BI$366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1</v>
      </c>
      <c r="E36" s="46"/>
      <c r="F36" s="46"/>
      <c r="G36" s="114" t="s">
        <v>52</v>
      </c>
      <c r="H36" s="47" t="s">
        <v>53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21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6.etapa výstavby RD ve Vintířově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9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H - SO 501 Plynovod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Vintířov</v>
      </c>
      <c r="I49" s="26" t="s">
        <v>27</v>
      </c>
      <c r="J49" s="104" t="str">
        <f aca="false">IF($J$12="","",$J$12)</f>
        <v>22.11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9</v>
      </c>
      <c r="F51" s="27" t="str">
        <f aca="false">$E$15</f>
        <v>obec Vintířov</v>
      </c>
      <c r="I51" s="26" t="s">
        <v>35</v>
      </c>
      <c r="J51" s="27" t="str">
        <f aca="false">$E$21</f>
        <v>BPO spol. s r.o., Lidická 1239, 363 17 Ostrov</v>
      </c>
      <c r="K51" s="37"/>
    </row>
    <row r="52" s="12" customFormat="true" ht="15" hidden="false" customHeight="true" outlineLevel="0" collapsed="false">
      <c r="B52" s="33"/>
      <c r="C52" s="26" t="s">
        <v>33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22</v>
      </c>
      <c r="D54" s="44"/>
      <c r="E54" s="44"/>
      <c r="F54" s="44"/>
      <c r="G54" s="44"/>
      <c r="H54" s="44"/>
      <c r="I54" s="44"/>
      <c r="J54" s="119" t="s">
        <v>123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24</v>
      </c>
      <c r="J56" s="110" t="n">
        <f aca="false">$J$91</f>
        <v>0</v>
      </c>
      <c r="K56" s="37"/>
      <c r="AU56" s="12" t="s">
        <v>125</v>
      </c>
    </row>
    <row r="57" s="83" customFormat="true" ht="25.5" hidden="false" customHeight="true" outlineLevel="0" collapsed="false">
      <c r="B57" s="120"/>
      <c r="D57" s="121" t="s">
        <v>126</v>
      </c>
      <c r="E57" s="121"/>
      <c r="F57" s="121"/>
      <c r="G57" s="121"/>
      <c r="H57" s="121"/>
      <c r="I57" s="121"/>
      <c r="J57" s="122" t="n">
        <f aca="false">$J$92</f>
        <v>0</v>
      </c>
      <c r="K57" s="123"/>
    </row>
    <row r="58" s="124" customFormat="true" ht="21" hidden="false" customHeight="true" outlineLevel="0" collapsed="false">
      <c r="B58" s="125"/>
      <c r="D58" s="126" t="s">
        <v>127</v>
      </c>
      <c r="E58" s="126"/>
      <c r="F58" s="126"/>
      <c r="G58" s="126"/>
      <c r="H58" s="126"/>
      <c r="I58" s="126"/>
      <c r="J58" s="127" t="n">
        <f aca="false">$J$93</f>
        <v>0</v>
      </c>
      <c r="K58" s="128"/>
    </row>
    <row r="59" s="124" customFormat="true" ht="21" hidden="false" customHeight="true" outlineLevel="0" collapsed="false">
      <c r="B59" s="125"/>
      <c r="D59" s="126" t="s">
        <v>1664</v>
      </c>
      <c r="E59" s="126"/>
      <c r="F59" s="126"/>
      <c r="G59" s="126"/>
      <c r="H59" s="126"/>
      <c r="I59" s="126"/>
      <c r="J59" s="127" t="n">
        <f aca="false">$J$219</f>
        <v>0</v>
      </c>
      <c r="K59" s="128"/>
    </row>
    <row r="60" s="124" customFormat="true" ht="21" hidden="false" customHeight="true" outlineLevel="0" collapsed="false">
      <c r="B60" s="125"/>
      <c r="D60" s="126" t="s">
        <v>130</v>
      </c>
      <c r="E60" s="126"/>
      <c r="F60" s="126"/>
      <c r="G60" s="126"/>
      <c r="H60" s="126"/>
      <c r="I60" s="126"/>
      <c r="J60" s="127" t="n">
        <f aca="false">$J$222</f>
        <v>0</v>
      </c>
      <c r="K60" s="128"/>
    </row>
    <row r="61" s="124" customFormat="true" ht="21" hidden="false" customHeight="true" outlineLevel="0" collapsed="false">
      <c r="B61" s="125"/>
      <c r="D61" s="126" t="s">
        <v>131</v>
      </c>
      <c r="E61" s="126"/>
      <c r="F61" s="126"/>
      <c r="G61" s="126"/>
      <c r="H61" s="126"/>
      <c r="I61" s="126"/>
      <c r="J61" s="127" t="n">
        <f aca="false">$J$224</f>
        <v>0</v>
      </c>
      <c r="K61" s="128"/>
    </row>
    <row r="62" s="124" customFormat="true" ht="21" hidden="false" customHeight="true" outlineLevel="0" collapsed="false">
      <c r="B62" s="125"/>
      <c r="D62" s="126" t="s">
        <v>1665</v>
      </c>
      <c r="E62" s="126"/>
      <c r="F62" s="126"/>
      <c r="G62" s="126"/>
      <c r="H62" s="126"/>
      <c r="I62" s="126"/>
      <c r="J62" s="127" t="n">
        <f aca="false">$J$233</f>
        <v>0</v>
      </c>
      <c r="K62" s="128"/>
    </row>
    <row r="63" s="124" customFormat="true" ht="21" hidden="false" customHeight="true" outlineLevel="0" collapsed="false">
      <c r="B63" s="125"/>
      <c r="D63" s="126" t="s">
        <v>135</v>
      </c>
      <c r="E63" s="126"/>
      <c r="F63" s="126"/>
      <c r="G63" s="126"/>
      <c r="H63" s="126"/>
      <c r="I63" s="126"/>
      <c r="J63" s="127" t="n">
        <f aca="false">$J$238</f>
        <v>0</v>
      </c>
      <c r="K63" s="128"/>
    </row>
    <row r="64" s="124" customFormat="true" ht="21" hidden="false" customHeight="true" outlineLevel="0" collapsed="false">
      <c r="B64" s="125"/>
      <c r="D64" s="126" t="s">
        <v>136</v>
      </c>
      <c r="E64" s="126"/>
      <c r="F64" s="126"/>
      <c r="G64" s="126"/>
      <c r="H64" s="126"/>
      <c r="I64" s="126"/>
      <c r="J64" s="127" t="n">
        <f aca="false">$J$251</f>
        <v>0</v>
      </c>
      <c r="K64" s="128"/>
    </row>
    <row r="65" s="83" customFormat="true" ht="25.5" hidden="false" customHeight="true" outlineLevel="0" collapsed="false">
      <c r="B65" s="120"/>
      <c r="D65" s="121" t="s">
        <v>1666</v>
      </c>
      <c r="E65" s="121"/>
      <c r="F65" s="121"/>
      <c r="G65" s="121"/>
      <c r="H65" s="121"/>
      <c r="I65" s="121"/>
      <c r="J65" s="122" t="n">
        <f aca="false">$J$253</f>
        <v>0</v>
      </c>
      <c r="K65" s="123"/>
    </row>
    <row r="66" s="124" customFormat="true" ht="21" hidden="false" customHeight="true" outlineLevel="0" collapsed="false">
      <c r="B66" s="125"/>
      <c r="D66" s="126" t="s">
        <v>1667</v>
      </c>
      <c r="E66" s="126"/>
      <c r="F66" s="126"/>
      <c r="G66" s="126"/>
      <c r="H66" s="126"/>
      <c r="I66" s="126"/>
      <c r="J66" s="127" t="n">
        <f aca="false">$J$254</f>
        <v>0</v>
      </c>
      <c r="K66" s="128"/>
    </row>
    <row r="67" s="83" customFormat="true" ht="25.5" hidden="false" customHeight="true" outlineLevel="0" collapsed="false">
      <c r="B67" s="120"/>
      <c r="D67" s="121" t="s">
        <v>1668</v>
      </c>
      <c r="E67" s="121"/>
      <c r="F67" s="121"/>
      <c r="G67" s="121"/>
      <c r="H67" s="121"/>
      <c r="I67" s="121"/>
      <c r="J67" s="122" t="n">
        <f aca="false">$J$260</f>
        <v>0</v>
      </c>
      <c r="K67" s="123"/>
    </row>
    <row r="68" s="124" customFormat="true" ht="21" hidden="false" customHeight="true" outlineLevel="0" collapsed="false">
      <c r="B68" s="125"/>
      <c r="D68" s="126" t="s">
        <v>1669</v>
      </c>
      <c r="E68" s="126"/>
      <c r="F68" s="126"/>
      <c r="G68" s="126"/>
      <c r="H68" s="126"/>
      <c r="I68" s="126"/>
      <c r="J68" s="127" t="n">
        <f aca="false">$J$261</f>
        <v>0</v>
      </c>
      <c r="K68" s="128"/>
    </row>
    <row r="69" s="83" customFormat="true" ht="25.5" hidden="false" customHeight="true" outlineLevel="0" collapsed="false">
      <c r="B69" s="120"/>
      <c r="D69" s="121" t="s">
        <v>1670</v>
      </c>
      <c r="E69" s="121"/>
      <c r="F69" s="121"/>
      <c r="G69" s="121"/>
      <c r="H69" s="121"/>
      <c r="I69" s="121"/>
      <c r="J69" s="122" t="n">
        <f aca="false">$J$348</f>
        <v>0</v>
      </c>
      <c r="K69" s="123"/>
    </row>
    <row r="70" s="83" customFormat="true" ht="25.5" hidden="false" customHeight="true" outlineLevel="0" collapsed="false">
      <c r="B70" s="120"/>
      <c r="D70" s="121" t="s">
        <v>1671</v>
      </c>
      <c r="E70" s="121"/>
      <c r="F70" s="121"/>
      <c r="G70" s="121"/>
      <c r="H70" s="121"/>
      <c r="I70" s="121"/>
      <c r="J70" s="122" t="n">
        <f aca="false">$J$360</f>
        <v>0</v>
      </c>
      <c r="K70" s="123"/>
    </row>
    <row r="71" s="83" customFormat="true" ht="25.5" hidden="false" customHeight="true" outlineLevel="0" collapsed="false">
      <c r="B71" s="120"/>
      <c r="D71" s="121" t="s">
        <v>137</v>
      </c>
      <c r="E71" s="121"/>
      <c r="F71" s="121"/>
      <c r="G71" s="121"/>
      <c r="H71" s="121"/>
      <c r="I71" s="121"/>
      <c r="J71" s="122" t="n">
        <f aca="false">$J$365</f>
        <v>0</v>
      </c>
      <c r="K71" s="123"/>
    </row>
    <row r="72" s="12" customFormat="true" ht="22.5" hidden="false" customHeight="true" outlineLevel="0" collapsed="false">
      <c r="B72" s="33"/>
      <c r="K72" s="37"/>
    </row>
    <row r="73" s="12" customFormat="true" ht="7.5" hidden="false" customHeight="true" outlineLevel="0" collapsed="false">
      <c r="B73" s="51"/>
      <c r="C73" s="52"/>
      <c r="D73" s="52"/>
      <c r="E73" s="52"/>
      <c r="F73" s="52"/>
      <c r="G73" s="52"/>
      <c r="H73" s="52"/>
      <c r="I73" s="52"/>
      <c r="J73" s="52"/>
      <c r="K73" s="53"/>
    </row>
    <row r="77" s="12" customFormat="true" ht="7.5" hidden="false" customHeight="true" outlineLevel="0" collapsed="false">
      <c r="B77" s="54"/>
      <c r="C77" s="55"/>
      <c r="D77" s="55"/>
      <c r="E77" s="55"/>
      <c r="F77" s="55"/>
      <c r="G77" s="55"/>
      <c r="H77" s="55"/>
      <c r="I77" s="55"/>
      <c r="J77" s="55"/>
      <c r="K77" s="55"/>
      <c r="L77" s="33"/>
    </row>
    <row r="78" s="12" customFormat="true" ht="37.5" hidden="false" customHeight="true" outlineLevel="0" collapsed="false">
      <c r="B78" s="33"/>
      <c r="C78" s="17" t="s">
        <v>139</v>
      </c>
      <c r="L78" s="33"/>
    </row>
    <row r="79" s="12" customFormat="true" ht="7.5" hidden="false" customHeight="true" outlineLevel="0" collapsed="false">
      <c r="B79" s="33"/>
      <c r="L79" s="33"/>
    </row>
    <row r="80" s="12" customFormat="true" ht="15" hidden="false" customHeight="true" outlineLevel="0" collapsed="false">
      <c r="B80" s="33"/>
      <c r="C80" s="26" t="s">
        <v>18</v>
      </c>
      <c r="L80" s="33"/>
    </row>
    <row r="81" s="12" customFormat="true" ht="16.5" hidden="false" customHeight="true" outlineLevel="0" collapsed="false">
      <c r="B81" s="33"/>
      <c r="E81" s="102" t="str">
        <f aca="false">$E$7</f>
        <v>6.etapa výstavby RD ve Vintířově</v>
      </c>
      <c r="F81" s="102"/>
      <c r="G81" s="102"/>
      <c r="H81" s="102"/>
      <c r="L81" s="33"/>
    </row>
    <row r="82" s="12" customFormat="true" ht="15" hidden="false" customHeight="true" outlineLevel="0" collapsed="false">
      <c r="B82" s="33"/>
      <c r="C82" s="26" t="s">
        <v>119</v>
      </c>
      <c r="L82" s="33"/>
    </row>
    <row r="83" s="12" customFormat="true" ht="19.5" hidden="false" customHeight="true" outlineLevel="0" collapsed="false">
      <c r="B83" s="33"/>
      <c r="E83" s="103" t="str">
        <f aca="false">$E$9</f>
        <v>H - SO 501 Plynovod</v>
      </c>
      <c r="F83" s="103"/>
      <c r="G83" s="103"/>
      <c r="H83" s="103"/>
      <c r="L83" s="33"/>
    </row>
    <row r="84" s="12" customFormat="true" ht="7.5" hidden="false" customHeight="true" outlineLevel="0" collapsed="false">
      <c r="B84" s="33"/>
      <c r="L84" s="33"/>
    </row>
    <row r="85" s="12" customFormat="true" ht="18.75" hidden="false" customHeight="true" outlineLevel="0" collapsed="false">
      <c r="B85" s="33"/>
      <c r="C85" s="26" t="s">
        <v>25</v>
      </c>
      <c r="F85" s="27" t="str">
        <f aca="false">$F$12</f>
        <v>Vintířov</v>
      </c>
      <c r="I85" s="26" t="s">
        <v>27</v>
      </c>
      <c r="J85" s="104" t="str">
        <f aca="false">IF($J$12="","",$J$12)</f>
        <v>22.11.2015</v>
      </c>
      <c r="L85" s="33"/>
    </row>
    <row r="86" s="12" customFormat="true" ht="7.5" hidden="false" customHeight="true" outlineLevel="0" collapsed="false">
      <c r="B86" s="33"/>
      <c r="L86" s="33"/>
    </row>
    <row r="87" s="12" customFormat="true" ht="15.75" hidden="false" customHeight="true" outlineLevel="0" collapsed="false">
      <c r="B87" s="33"/>
      <c r="C87" s="26" t="s">
        <v>29</v>
      </c>
      <c r="F87" s="27" t="str">
        <f aca="false">$E$15</f>
        <v>obec Vintířov</v>
      </c>
      <c r="I87" s="26" t="s">
        <v>35</v>
      </c>
      <c r="J87" s="27" t="str">
        <f aca="false">$E$21</f>
        <v>BPO spol. s r.o., Lidická 1239, 363 17 Ostrov</v>
      </c>
      <c r="L87" s="33"/>
    </row>
    <row r="88" s="12" customFormat="true" ht="15" hidden="false" customHeight="true" outlineLevel="0" collapsed="false">
      <c r="B88" s="33"/>
      <c r="C88" s="26" t="s">
        <v>33</v>
      </c>
      <c r="F88" s="27" t="str">
        <f aca="false">IF($E$18="","",$E$18)</f>
        <v/>
      </c>
      <c r="L88" s="33"/>
    </row>
    <row r="89" s="12" customFormat="true" ht="11.25" hidden="false" customHeight="true" outlineLevel="0" collapsed="false">
      <c r="B89" s="33"/>
      <c r="L89" s="33"/>
    </row>
    <row r="90" s="129" customFormat="true" ht="30" hidden="false" customHeight="true" outlineLevel="0" collapsed="false">
      <c r="B90" s="130"/>
      <c r="C90" s="131" t="s">
        <v>140</v>
      </c>
      <c r="D90" s="132" t="s">
        <v>60</v>
      </c>
      <c r="E90" s="132" t="s">
        <v>56</v>
      </c>
      <c r="F90" s="132" t="s">
        <v>141</v>
      </c>
      <c r="G90" s="132" t="s">
        <v>142</v>
      </c>
      <c r="H90" s="132" t="s">
        <v>143</v>
      </c>
      <c r="I90" s="132" t="s">
        <v>144</v>
      </c>
      <c r="J90" s="132" t="s">
        <v>145</v>
      </c>
      <c r="K90" s="133" t="s">
        <v>146</v>
      </c>
      <c r="L90" s="130"/>
      <c r="M90" s="71" t="s">
        <v>147</v>
      </c>
      <c r="N90" s="72" t="s">
        <v>45</v>
      </c>
      <c r="O90" s="72" t="s">
        <v>148</v>
      </c>
      <c r="P90" s="72" t="s">
        <v>149</v>
      </c>
      <c r="Q90" s="72" t="s">
        <v>150</v>
      </c>
      <c r="R90" s="72" t="s">
        <v>151</v>
      </c>
      <c r="S90" s="72" t="s">
        <v>152</v>
      </c>
      <c r="T90" s="73" t="s">
        <v>153</v>
      </c>
    </row>
    <row r="91" s="12" customFormat="true" ht="30" hidden="false" customHeight="true" outlineLevel="0" collapsed="false">
      <c r="B91" s="33"/>
      <c r="C91" s="76" t="s">
        <v>124</v>
      </c>
      <c r="J91" s="134" t="n">
        <f aca="false">$BK$91</f>
        <v>0</v>
      </c>
      <c r="L91" s="33"/>
      <c r="M91" s="75"/>
      <c r="N91" s="64"/>
      <c r="O91" s="64"/>
      <c r="P91" s="135" t="n">
        <f aca="false">$P$92+$P$253+$P$260+$P$348+$P$360+$P$365</f>
        <v>0</v>
      </c>
      <c r="Q91" s="64"/>
      <c r="R91" s="135" t="n">
        <f aca="false">$R$92+$R$253+$R$260+$R$348+$R$360+$R$365</f>
        <v>3.266226</v>
      </c>
      <c r="S91" s="64"/>
      <c r="T91" s="136" t="n">
        <f aca="false">$T$92+$T$253+$T$260+$T$348+$T$360+$T$365</f>
        <v>2.864</v>
      </c>
      <c r="AT91" s="12" t="s">
        <v>74</v>
      </c>
      <c r="AU91" s="12" t="s">
        <v>125</v>
      </c>
      <c r="BK91" s="137" t="n">
        <f aca="false">$BK$92+$BK$253+$BK$260+$BK$348+$BK$360+$BK$365</f>
        <v>0</v>
      </c>
    </row>
    <row r="92" s="138" customFormat="true" ht="37.5" hidden="false" customHeight="true" outlineLevel="0" collapsed="false">
      <c r="B92" s="139"/>
      <c r="D92" s="140" t="s">
        <v>74</v>
      </c>
      <c r="E92" s="141" t="s">
        <v>154</v>
      </c>
      <c r="F92" s="141" t="s">
        <v>155</v>
      </c>
      <c r="J92" s="142" t="n">
        <f aca="false">$BK$92</f>
        <v>0</v>
      </c>
      <c r="L92" s="139"/>
      <c r="M92" s="143"/>
      <c r="P92" s="144" t="n">
        <f aca="false">$P$93+$P$219+$P$222+$P$224+$P$233+$P$238+$P$251</f>
        <v>0</v>
      </c>
      <c r="R92" s="144" t="n">
        <f aca="false">$R$93+$R$219+$R$222+$R$224+$R$233+$R$238+$R$251</f>
        <v>2.268</v>
      </c>
      <c r="T92" s="145" t="n">
        <f aca="false">$T$93+$T$219+$T$222+$T$224+$T$233+$T$238+$T$251</f>
        <v>2.864</v>
      </c>
      <c r="AR92" s="140" t="s">
        <v>24</v>
      </c>
      <c r="AT92" s="140" t="s">
        <v>74</v>
      </c>
      <c r="AU92" s="140" t="s">
        <v>75</v>
      </c>
      <c r="AY92" s="140" t="s">
        <v>156</v>
      </c>
      <c r="BK92" s="146" t="n">
        <f aca="false">$BK$93+$BK$219+$BK$222+$BK$224+$BK$233+$BK$238+$BK$251</f>
        <v>0</v>
      </c>
    </row>
    <row r="93" s="138" customFormat="true" ht="21" hidden="false" customHeight="true" outlineLevel="0" collapsed="false">
      <c r="B93" s="139"/>
      <c r="D93" s="140" t="s">
        <v>74</v>
      </c>
      <c r="E93" s="147" t="s">
        <v>24</v>
      </c>
      <c r="F93" s="147" t="s">
        <v>157</v>
      </c>
      <c r="J93" s="148" t="n">
        <f aca="false">$BK$93</f>
        <v>0</v>
      </c>
      <c r="L93" s="139"/>
      <c r="M93" s="143"/>
      <c r="P93" s="144" t="n">
        <f aca="false">SUM($P$94:$P$218)</f>
        <v>0</v>
      </c>
      <c r="R93" s="144" t="n">
        <f aca="false">SUM($R$94:$R$218)</f>
        <v>0</v>
      </c>
      <c r="T93" s="145" t="n">
        <f aca="false">SUM($T$94:$T$218)</f>
        <v>2.864</v>
      </c>
      <c r="AR93" s="140" t="s">
        <v>24</v>
      </c>
      <c r="AT93" s="140" t="s">
        <v>74</v>
      </c>
      <c r="AU93" s="140" t="s">
        <v>24</v>
      </c>
      <c r="AY93" s="140" t="s">
        <v>156</v>
      </c>
      <c r="BK93" s="146" t="n">
        <f aca="false">SUM($BK$94:$BK$218)</f>
        <v>0</v>
      </c>
    </row>
    <row r="94" s="12" customFormat="true" ht="15.75" hidden="false" customHeight="true" outlineLevel="0" collapsed="false">
      <c r="B94" s="33"/>
      <c r="C94" s="149" t="s">
        <v>24</v>
      </c>
      <c r="D94" s="149" t="s">
        <v>158</v>
      </c>
      <c r="E94" s="150" t="s">
        <v>1672</v>
      </c>
      <c r="F94" s="151" t="s">
        <v>1673</v>
      </c>
      <c r="G94" s="152" t="s">
        <v>221</v>
      </c>
      <c r="H94" s="153" t="n">
        <v>4</v>
      </c>
      <c r="I94" s="154"/>
      <c r="J94" s="155" t="n">
        <f aca="false">ROUND($I$94*$H$94,2)</f>
        <v>0</v>
      </c>
      <c r="K94" s="151" t="s">
        <v>162</v>
      </c>
      <c r="L94" s="33"/>
      <c r="M94" s="156"/>
      <c r="N94" s="157" t="s">
        <v>46</v>
      </c>
      <c r="P94" s="158" t="n">
        <f aca="false">$O$94*$H$94</f>
        <v>0</v>
      </c>
      <c r="Q94" s="158" t="n">
        <v>0</v>
      </c>
      <c r="R94" s="158" t="n">
        <f aca="false">$Q$94*$H$94</f>
        <v>0</v>
      </c>
      <c r="S94" s="158" t="n">
        <v>0.4</v>
      </c>
      <c r="T94" s="159" t="n">
        <f aca="false">$S$94*$H$94</f>
        <v>1.6</v>
      </c>
      <c r="AR94" s="105" t="s">
        <v>163</v>
      </c>
      <c r="AT94" s="105" t="s">
        <v>158</v>
      </c>
      <c r="AU94" s="105" t="s">
        <v>85</v>
      </c>
      <c r="AY94" s="12" t="s">
        <v>156</v>
      </c>
      <c r="BE94" s="160" t="n">
        <f aca="false">IF($N$94="základní",$J$94,0)</f>
        <v>0</v>
      </c>
      <c r="BF94" s="160" t="n">
        <f aca="false">IF($N$94="snížená",$J$94,0)</f>
        <v>0</v>
      </c>
      <c r="BG94" s="160" t="n">
        <f aca="false">IF($N$94="zákl. přenesená",$J$94,0)</f>
        <v>0</v>
      </c>
      <c r="BH94" s="160" t="n">
        <f aca="false">IF($N$94="sníž. přenesená",$J$94,0)</f>
        <v>0</v>
      </c>
      <c r="BI94" s="160" t="n">
        <f aca="false">IF($N$94="nulová",$J$94,0)</f>
        <v>0</v>
      </c>
      <c r="BJ94" s="105" t="s">
        <v>24</v>
      </c>
      <c r="BK94" s="160" t="n">
        <f aca="false">ROUND($I$94*$H$94,2)</f>
        <v>0</v>
      </c>
      <c r="BL94" s="105" t="s">
        <v>163</v>
      </c>
      <c r="BM94" s="105" t="s">
        <v>1674</v>
      </c>
    </row>
    <row r="95" s="12" customFormat="true" ht="15.75" hidden="false" customHeight="true" outlineLevel="0" collapsed="false">
      <c r="B95" s="33"/>
      <c r="C95" s="152" t="s">
        <v>85</v>
      </c>
      <c r="D95" s="152" t="s">
        <v>158</v>
      </c>
      <c r="E95" s="150" t="s">
        <v>1675</v>
      </c>
      <c r="F95" s="151" t="s">
        <v>1676</v>
      </c>
      <c r="G95" s="152" t="s">
        <v>221</v>
      </c>
      <c r="H95" s="153" t="n">
        <v>4</v>
      </c>
      <c r="I95" s="154"/>
      <c r="J95" s="155" t="n">
        <f aca="false">ROUND($I$95*$H$95,2)</f>
        <v>0</v>
      </c>
      <c r="K95" s="151" t="s">
        <v>162</v>
      </c>
      <c r="L95" s="33"/>
      <c r="M95" s="156"/>
      <c r="N95" s="157" t="s">
        <v>46</v>
      </c>
      <c r="P95" s="158" t="n">
        <f aca="false">$O$95*$H$95</f>
        <v>0</v>
      </c>
      <c r="Q95" s="158" t="n">
        <v>0</v>
      </c>
      <c r="R95" s="158" t="n">
        <f aca="false">$Q$95*$H$95</f>
        <v>0</v>
      </c>
      <c r="S95" s="158" t="n">
        <v>0.316</v>
      </c>
      <c r="T95" s="159" t="n">
        <f aca="false">$S$95*$H$95</f>
        <v>1.264</v>
      </c>
      <c r="AR95" s="105" t="s">
        <v>163</v>
      </c>
      <c r="AT95" s="105" t="s">
        <v>158</v>
      </c>
      <c r="AU95" s="105" t="s">
        <v>85</v>
      </c>
      <c r="AY95" s="105" t="s">
        <v>156</v>
      </c>
      <c r="BE95" s="160" t="n">
        <f aca="false">IF($N$95="základní",$J$95,0)</f>
        <v>0</v>
      </c>
      <c r="BF95" s="160" t="n">
        <f aca="false">IF($N$95="snížená",$J$95,0)</f>
        <v>0</v>
      </c>
      <c r="BG95" s="160" t="n">
        <f aca="false">IF($N$95="zákl. přenesená",$J$95,0)</f>
        <v>0</v>
      </c>
      <c r="BH95" s="160" t="n">
        <f aca="false">IF($N$95="sníž. přenesená",$J$95,0)</f>
        <v>0</v>
      </c>
      <c r="BI95" s="160" t="n">
        <f aca="false">IF($N$95="nulová",$J$95,0)</f>
        <v>0</v>
      </c>
      <c r="BJ95" s="105" t="s">
        <v>24</v>
      </c>
      <c r="BK95" s="160" t="n">
        <f aca="false">ROUND($I$95*$H$95,2)</f>
        <v>0</v>
      </c>
      <c r="BL95" s="105" t="s">
        <v>163</v>
      </c>
      <c r="BM95" s="105" t="s">
        <v>1677</v>
      </c>
    </row>
    <row r="96" s="12" customFormat="true" ht="15.75" hidden="false" customHeight="true" outlineLevel="0" collapsed="false">
      <c r="B96" s="33"/>
      <c r="C96" s="152" t="s">
        <v>175</v>
      </c>
      <c r="D96" s="152" t="s">
        <v>158</v>
      </c>
      <c r="E96" s="150" t="s">
        <v>1678</v>
      </c>
      <c r="F96" s="151" t="s">
        <v>1679</v>
      </c>
      <c r="G96" s="152" t="s">
        <v>161</v>
      </c>
      <c r="H96" s="153" t="n">
        <v>9</v>
      </c>
      <c r="I96" s="154"/>
      <c r="J96" s="155" t="n">
        <f aca="false">ROUND($I$96*$H$96,2)</f>
        <v>0</v>
      </c>
      <c r="K96" s="151" t="s">
        <v>162</v>
      </c>
      <c r="L96" s="33"/>
      <c r="M96" s="156"/>
      <c r="N96" s="157" t="s">
        <v>46</v>
      </c>
      <c r="P96" s="158" t="n">
        <f aca="false">$O$96*$H$96</f>
        <v>0</v>
      </c>
      <c r="Q96" s="158" t="n">
        <v>0</v>
      </c>
      <c r="R96" s="158" t="n">
        <f aca="false">$Q$96*$H$96</f>
        <v>0</v>
      </c>
      <c r="S96" s="158" t="n">
        <v>0</v>
      </c>
      <c r="T96" s="159" t="n">
        <f aca="false">$S$96*$H$96</f>
        <v>0</v>
      </c>
      <c r="AR96" s="105" t="s">
        <v>163</v>
      </c>
      <c r="AT96" s="105" t="s">
        <v>158</v>
      </c>
      <c r="AU96" s="105" t="s">
        <v>85</v>
      </c>
      <c r="AY96" s="105" t="s">
        <v>156</v>
      </c>
      <c r="BE96" s="160" t="n">
        <f aca="false">IF($N$96="základní",$J$96,0)</f>
        <v>0</v>
      </c>
      <c r="BF96" s="160" t="n">
        <f aca="false">IF($N$96="snížená",$J$96,0)</f>
        <v>0</v>
      </c>
      <c r="BG96" s="160" t="n">
        <f aca="false">IF($N$96="zákl. přenesená",$J$96,0)</f>
        <v>0</v>
      </c>
      <c r="BH96" s="160" t="n">
        <f aca="false">IF($N$96="sníž. přenesená",$J$96,0)</f>
        <v>0</v>
      </c>
      <c r="BI96" s="160" t="n">
        <f aca="false">IF($N$96="nulová",$J$96,0)</f>
        <v>0</v>
      </c>
      <c r="BJ96" s="105" t="s">
        <v>24</v>
      </c>
      <c r="BK96" s="160" t="n">
        <f aca="false">ROUND($I$96*$H$96,2)</f>
        <v>0</v>
      </c>
      <c r="BL96" s="105" t="s">
        <v>163</v>
      </c>
      <c r="BM96" s="105" t="s">
        <v>1680</v>
      </c>
    </row>
    <row r="97" s="12" customFormat="true" ht="15.75" hidden="false" customHeight="true" outlineLevel="0" collapsed="false">
      <c r="B97" s="161"/>
      <c r="D97" s="162" t="s">
        <v>165</v>
      </c>
      <c r="E97" s="163"/>
      <c r="F97" s="163" t="s">
        <v>1681</v>
      </c>
      <c r="H97" s="164"/>
      <c r="L97" s="161"/>
      <c r="M97" s="165"/>
      <c r="T97" s="166"/>
      <c r="AT97" s="164" t="s">
        <v>165</v>
      </c>
      <c r="AU97" s="164" t="s">
        <v>85</v>
      </c>
      <c r="AV97" s="164" t="s">
        <v>24</v>
      </c>
      <c r="AW97" s="164" t="s">
        <v>125</v>
      </c>
      <c r="AX97" s="164" t="s">
        <v>75</v>
      </c>
      <c r="AY97" s="164" t="s">
        <v>156</v>
      </c>
    </row>
    <row r="98" s="12" customFormat="true" ht="15.75" hidden="false" customHeight="true" outlineLevel="0" collapsed="false">
      <c r="B98" s="161"/>
      <c r="D98" s="168" t="s">
        <v>165</v>
      </c>
      <c r="E98" s="164"/>
      <c r="F98" s="163" t="s">
        <v>1682</v>
      </c>
      <c r="H98" s="164"/>
      <c r="L98" s="161"/>
      <c r="M98" s="165"/>
      <c r="T98" s="166"/>
      <c r="AT98" s="164" t="s">
        <v>165</v>
      </c>
      <c r="AU98" s="164" t="s">
        <v>85</v>
      </c>
      <c r="AV98" s="164" t="s">
        <v>24</v>
      </c>
      <c r="AW98" s="164" t="s">
        <v>125</v>
      </c>
      <c r="AX98" s="164" t="s">
        <v>75</v>
      </c>
      <c r="AY98" s="164" t="s">
        <v>156</v>
      </c>
    </row>
    <row r="99" s="12" customFormat="true" ht="15.75" hidden="false" customHeight="true" outlineLevel="0" collapsed="false">
      <c r="B99" s="161"/>
      <c r="D99" s="168" t="s">
        <v>165</v>
      </c>
      <c r="E99" s="164"/>
      <c r="F99" s="163" t="s">
        <v>1683</v>
      </c>
      <c r="H99" s="164"/>
      <c r="L99" s="161"/>
      <c r="M99" s="165"/>
      <c r="T99" s="166"/>
      <c r="AT99" s="164" t="s">
        <v>165</v>
      </c>
      <c r="AU99" s="164" t="s">
        <v>85</v>
      </c>
      <c r="AV99" s="164" t="s">
        <v>24</v>
      </c>
      <c r="AW99" s="164" t="s">
        <v>125</v>
      </c>
      <c r="AX99" s="164" t="s">
        <v>75</v>
      </c>
      <c r="AY99" s="164" t="s">
        <v>156</v>
      </c>
    </row>
    <row r="100" s="12" customFormat="true" ht="15.75" hidden="false" customHeight="true" outlineLevel="0" collapsed="false">
      <c r="B100" s="161"/>
      <c r="D100" s="168" t="s">
        <v>165</v>
      </c>
      <c r="E100" s="164"/>
      <c r="F100" s="163" t="s">
        <v>1684</v>
      </c>
      <c r="H100" s="164"/>
      <c r="L100" s="161"/>
      <c r="M100" s="165"/>
      <c r="T100" s="166"/>
      <c r="AT100" s="164" t="s">
        <v>165</v>
      </c>
      <c r="AU100" s="164" t="s">
        <v>85</v>
      </c>
      <c r="AV100" s="164" t="s">
        <v>24</v>
      </c>
      <c r="AW100" s="164" t="s">
        <v>125</v>
      </c>
      <c r="AX100" s="164" t="s">
        <v>75</v>
      </c>
      <c r="AY100" s="164" t="s">
        <v>156</v>
      </c>
    </row>
    <row r="101" s="12" customFormat="true" ht="15.75" hidden="false" customHeight="true" outlineLevel="0" collapsed="false">
      <c r="B101" s="161"/>
      <c r="D101" s="168" t="s">
        <v>165</v>
      </c>
      <c r="E101" s="164"/>
      <c r="F101" s="163" t="s">
        <v>1685</v>
      </c>
      <c r="H101" s="164"/>
      <c r="L101" s="161"/>
      <c r="M101" s="165"/>
      <c r="T101" s="166"/>
      <c r="AT101" s="164" t="s">
        <v>165</v>
      </c>
      <c r="AU101" s="164" t="s">
        <v>85</v>
      </c>
      <c r="AV101" s="164" t="s">
        <v>24</v>
      </c>
      <c r="AW101" s="164" t="s">
        <v>125</v>
      </c>
      <c r="AX101" s="164" t="s">
        <v>75</v>
      </c>
      <c r="AY101" s="164" t="s">
        <v>156</v>
      </c>
    </row>
    <row r="102" s="12" customFormat="true" ht="15.75" hidden="false" customHeight="true" outlineLevel="0" collapsed="false">
      <c r="B102" s="167"/>
      <c r="D102" s="168" t="s">
        <v>165</v>
      </c>
      <c r="E102" s="169"/>
      <c r="F102" s="170" t="s">
        <v>1686</v>
      </c>
      <c r="H102" s="171" t="n">
        <v>9</v>
      </c>
      <c r="L102" s="167"/>
      <c r="M102" s="172"/>
      <c r="T102" s="173"/>
      <c r="AT102" s="169" t="s">
        <v>165</v>
      </c>
      <c r="AU102" s="169" t="s">
        <v>85</v>
      </c>
      <c r="AV102" s="169" t="s">
        <v>85</v>
      </c>
      <c r="AW102" s="169" t="s">
        <v>125</v>
      </c>
      <c r="AX102" s="169" t="s">
        <v>24</v>
      </c>
      <c r="AY102" s="169" t="s">
        <v>156</v>
      </c>
    </row>
    <row r="103" s="12" customFormat="true" ht="15.75" hidden="false" customHeight="true" outlineLevel="0" collapsed="false">
      <c r="B103" s="33"/>
      <c r="C103" s="149" t="s">
        <v>163</v>
      </c>
      <c r="D103" s="149" t="s">
        <v>158</v>
      </c>
      <c r="E103" s="150" t="s">
        <v>708</v>
      </c>
      <c r="F103" s="151" t="s">
        <v>709</v>
      </c>
      <c r="G103" s="152" t="s">
        <v>161</v>
      </c>
      <c r="H103" s="153" t="n">
        <v>4.5</v>
      </c>
      <c r="I103" s="154"/>
      <c r="J103" s="155" t="n">
        <f aca="false">ROUND($I$103*$H$103,2)</f>
        <v>0</v>
      </c>
      <c r="K103" s="151" t="s">
        <v>162</v>
      </c>
      <c r="L103" s="33"/>
      <c r="M103" s="156"/>
      <c r="N103" s="157" t="s">
        <v>46</v>
      </c>
      <c r="P103" s="158" t="n">
        <f aca="false">$O$103*$H$103</f>
        <v>0</v>
      </c>
      <c r="Q103" s="158" t="n">
        <v>0</v>
      </c>
      <c r="R103" s="158" t="n">
        <f aca="false">$Q$103*$H$103</f>
        <v>0</v>
      </c>
      <c r="S103" s="158" t="n">
        <v>0</v>
      </c>
      <c r="T103" s="159" t="n">
        <f aca="false">$S$103*$H$103</f>
        <v>0</v>
      </c>
      <c r="AR103" s="105" t="s">
        <v>163</v>
      </c>
      <c r="AT103" s="105" t="s">
        <v>158</v>
      </c>
      <c r="AU103" s="105" t="s">
        <v>85</v>
      </c>
      <c r="AY103" s="12" t="s">
        <v>156</v>
      </c>
      <c r="BE103" s="160" t="n">
        <f aca="false">IF($N$103="základní",$J$103,0)</f>
        <v>0</v>
      </c>
      <c r="BF103" s="160" t="n">
        <f aca="false">IF($N$103="snížená",$J$103,0)</f>
        <v>0</v>
      </c>
      <c r="BG103" s="160" t="n">
        <f aca="false">IF($N$103="zákl. přenesená",$J$103,0)</f>
        <v>0</v>
      </c>
      <c r="BH103" s="160" t="n">
        <f aca="false">IF($N$103="sníž. přenesená",$J$103,0)</f>
        <v>0</v>
      </c>
      <c r="BI103" s="160" t="n">
        <f aca="false">IF($N$103="nulová",$J$103,0)</f>
        <v>0</v>
      </c>
      <c r="BJ103" s="105" t="s">
        <v>24</v>
      </c>
      <c r="BK103" s="160" t="n">
        <f aca="false">ROUND($I$103*$H$103,2)</f>
        <v>0</v>
      </c>
      <c r="BL103" s="105" t="s">
        <v>163</v>
      </c>
      <c r="BM103" s="105" t="s">
        <v>1687</v>
      </c>
    </row>
    <row r="104" s="12" customFormat="true" ht="15.75" hidden="false" customHeight="true" outlineLevel="0" collapsed="false">
      <c r="B104" s="161"/>
      <c r="D104" s="162" t="s">
        <v>165</v>
      </c>
      <c r="E104" s="163"/>
      <c r="F104" s="163" t="s">
        <v>179</v>
      </c>
      <c r="H104" s="164"/>
      <c r="L104" s="161"/>
      <c r="M104" s="165"/>
      <c r="T104" s="166"/>
      <c r="AT104" s="164" t="s">
        <v>165</v>
      </c>
      <c r="AU104" s="164" t="s">
        <v>85</v>
      </c>
      <c r="AV104" s="164" t="s">
        <v>24</v>
      </c>
      <c r="AW104" s="164" t="s">
        <v>125</v>
      </c>
      <c r="AX104" s="164" t="s">
        <v>75</v>
      </c>
      <c r="AY104" s="164" t="s">
        <v>156</v>
      </c>
    </row>
    <row r="105" s="12" customFormat="true" ht="15.75" hidden="false" customHeight="true" outlineLevel="0" collapsed="false">
      <c r="B105" s="167"/>
      <c r="D105" s="168" t="s">
        <v>165</v>
      </c>
      <c r="E105" s="169"/>
      <c r="F105" s="170" t="s">
        <v>1688</v>
      </c>
      <c r="H105" s="171" t="n">
        <v>4.5</v>
      </c>
      <c r="L105" s="167"/>
      <c r="M105" s="172"/>
      <c r="T105" s="173"/>
      <c r="AT105" s="169" t="s">
        <v>165</v>
      </c>
      <c r="AU105" s="169" t="s">
        <v>85</v>
      </c>
      <c r="AV105" s="169" t="s">
        <v>85</v>
      </c>
      <c r="AW105" s="169" t="s">
        <v>125</v>
      </c>
      <c r="AX105" s="169" t="s">
        <v>24</v>
      </c>
      <c r="AY105" s="169" t="s">
        <v>156</v>
      </c>
    </row>
    <row r="106" s="12" customFormat="true" ht="15.75" hidden="false" customHeight="true" outlineLevel="0" collapsed="false">
      <c r="B106" s="33"/>
      <c r="C106" s="149" t="s">
        <v>187</v>
      </c>
      <c r="D106" s="149" t="s">
        <v>158</v>
      </c>
      <c r="E106" s="150" t="s">
        <v>1689</v>
      </c>
      <c r="F106" s="151" t="s">
        <v>1690</v>
      </c>
      <c r="G106" s="152" t="s">
        <v>161</v>
      </c>
      <c r="H106" s="153" t="n">
        <v>9</v>
      </c>
      <c r="I106" s="154"/>
      <c r="J106" s="155" t="n">
        <f aca="false">ROUND($I$106*$H$106,2)</f>
        <v>0</v>
      </c>
      <c r="K106" s="151" t="s">
        <v>162</v>
      </c>
      <c r="L106" s="33"/>
      <c r="M106" s="156"/>
      <c r="N106" s="157" t="s">
        <v>46</v>
      </c>
      <c r="P106" s="158" t="n">
        <f aca="false">$O$106*$H$106</f>
        <v>0</v>
      </c>
      <c r="Q106" s="158" t="n">
        <v>0</v>
      </c>
      <c r="R106" s="158" t="n">
        <f aca="false">$Q$106*$H$106</f>
        <v>0</v>
      </c>
      <c r="S106" s="158" t="n">
        <v>0</v>
      </c>
      <c r="T106" s="159" t="n">
        <f aca="false">$S$106*$H$106</f>
        <v>0</v>
      </c>
      <c r="AR106" s="105" t="s">
        <v>163</v>
      </c>
      <c r="AT106" s="105" t="s">
        <v>158</v>
      </c>
      <c r="AU106" s="105" t="s">
        <v>85</v>
      </c>
      <c r="AY106" s="12" t="s">
        <v>156</v>
      </c>
      <c r="BE106" s="160" t="n">
        <f aca="false">IF($N$106="základní",$J$106,0)</f>
        <v>0</v>
      </c>
      <c r="BF106" s="160" t="n">
        <f aca="false">IF($N$106="snížená",$J$106,0)</f>
        <v>0</v>
      </c>
      <c r="BG106" s="160" t="n">
        <f aca="false">IF($N$106="zákl. přenesená",$J$106,0)</f>
        <v>0</v>
      </c>
      <c r="BH106" s="160" t="n">
        <f aca="false">IF($N$106="sníž. přenesená",$J$106,0)</f>
        <v>0</v>
      </c>
      <c r="BI106" s="160" t="n">
        <f aca="false">IF($N$106="nulová",$J$106,0)</f>
        <v>0</v>
      </c>
      <c r="BJ106" s="105" t="s">
        <v>24</v>
      </c>
      <c r="BK106" s="160" t="n">
        <f aca="false">ROUND($I$106*$H$106,2)</f>
        <v>0</v>
      </c>
      <c r="BL106" s="105" t="s">
        <v>163</v>
      </c>
      <c r="BM106" s="105" t="s">
        <v>1691</v>
      </c>
    </row>
    <row r="107" s="12" customFormat="true" ht="15.75" hidden="false" customHeight="true" outlineLevel="0" collapsed="false">
      <c r="B107" s="161"/>
      <c r="D107" s="162" t="s">
        <v>165</v>
      </c>
      <c r="E107" s="163"/>
      <c r="F107" s="163" t="s">
        <v>1692</v>
      </c>
      <c r="H107" s="164"/>
      <c r="L107" s="161"/>
      <c r="M107" s="165"/>
      <c r="T107" s="166"/>
      <c r="AT107" s="164" t="s">
        <v>165</v>
      </c>
      <c r="AU107" s="164" t="s">
        <v>85</v>
      </c>
      <c r="AV107" s="164" t="s">
        <v>24</v>
      </c>
      <c r="AW107" s="164" t="s">
        <v>125</v>
      </c>
      <c r="AX107" s="164" t="s">
        <v>75</v>
      </c>
      <c r="AY107" s="164" t="s">
        <v>156</v>
      </c>
    </row>
    <row r="108" s="12" customFormat="true" ht="15.75" hidden="false" customHeight="true" outlineLevel="0" collapsed="false">
      <c r="B108" s="161"/>
      <c r="D108" s="168" t="s">
        <v>165</v>
      </c>
      <c r="E108" s="164"/>
      <c r="F108" s="163" t="s">
        <v>1693</v>
      </c>
      <c r="H108" s="164"/>
      <c r="L108" s="161"/>
      <c r="M108" s="165"/>
      <c r="T108" s="166"/>
      <c r="AT108" s="164" t="s">
        <v>165</v>
      </c>
      <c r="AU108" s="164" t="s">
        <v>85</v>
      </c>
      <c r="AV108" s="164" t="s">
        <v>24</v>
      </c>
      <c r="AW108" s="164" t="s">
        <v>125</v>
      </c>
      <c r="AX108" s="164" t="s">
        <v>75</v>
      </c>
      <c r="AY108" s="164" t="s">
        <v>156</v>
      </c>
    </row>
    <row r="109" s="12" customFormat="true" ht="15.75" hidden="false" customHeight="true" outlineLevel="0" collapsed="false">
      <c r="B109" s="167"/>
      <c r="D109" s="168" t="s">
        <v>165</v>
      </c>
      <c r="E109" s="169"/>
      <c r="F109" s="170" t="s">
        <v>1072</v>
      </c>
      <c r="H109" s="171" t="n">
        <v>9</v>
      </c>
      <c r="L109" s="167"/>
      <c r="M109" s="172"/>
      <c r="T109" s="173"/>
      <c r="AT109" s="169" t="s">
        <v>165</v>
      </c>
      <c r="AU109" s="169" t="s">
        <v>85</v>
      </c>
      <c r="AV109" s="169" t="s">
        <v>85</v>
      </c>
      <c r="AW109" s="169" t="s">
        <v>125</v>
      </c>
      <c r="AX109" s="169" t="s">
        <v>24</v>
      </c>
      <c r="AY109" s="169" t="s">
        <v>156</v>
      </c>
    </row>
    <row r="110" s="12" customFormat="true" ht="15.75" hidden="false" customHeight="true" outlineLevel="0" collapsed="false">
      <c r="B110" s="33"/>
      <c r="C110" s="149" t="s">
        <v>195</v>
      </c>
      <c r="D110" s="149" t="s">
        <v>158</v>
      </c>
      <c r="E110" s="150" t="s">
        <v>718</v>
      </c>
      <c r="F110" s="151" t="s">
        <v>719</v>
      </c>
      <c r="G110" s="152" t="s">
        <v>161</v>
      </c>
      <c r="H110" s="153" t="n">
        <v>4.5</v>
      </c>
      <c r="I110" s="154"/>
      <c r="J110" s="155" t="n">
        <f aca="false">ROUND($I$110*$H$110,2)</f>
        <v>0</v>
      </c>
      <c r="K110" s="151" t="s">
        <v>162</v>
      </c>
      <c r="L110" s="33"/>
      <c r="M110" s="156"/>
      <c r="N110" s="157" t="s">
        <v>46</v>
      </c>
      <c r="P110" s="158" t="n">
        <f aca="false">$O$110*$H$110</f>
        <v>0</v>
      </c>
      <c r="Q110" s="158" t="n">
        <v>0</v>
      </c>
      <c r="R110" s="158" t="n">
        <f aca="false">$Q$110*$H$110</f>
        <v>0</v>
      </c>
      <c r="S110" s="158" t="n">
        <v>0</v>
      </c>
      <c r="T110" s="159" t="n">
        <f aca="false">$S$110*$H$110</f>
        <v>0</v>
      </c>
      <c r="AR110" s="105" t="s">
        <v>163</v>
      </c>
      <c r="AT110" s="105" t="s">
        <v>158</v>
      </c>
      <c r="AU110" s="105" t="s">
        <v>85</v>
      </c>
      <c r="AY110" s="12" t="s">
        <v>156</v>
      </c>
      <c r="BE110" s="160" t="n">
        <f aca="false">IF($N$110="základní",$J$110,0)</f>
        <v>0</v>
      </c>
      <c r="BF110" s="160" t="n">
        <f aca="false">IF($N$110="snížená",$J$110,0)</f>
        <v>0</v>
      </c>
      <c r="BG110" s="160" t="n">
        <f aca="false">IF($N$110="zákl. přenesená",$J$110,0)</f>
        <v>0</v>
      </c>
      <c r="BH110" s="160" t="n">
        <f aca="false">IF($N$110="sníž. přenesená",$J$110,0)</f>
        <v>0</v>
      </c>
      <c r="BI110" s="160" t="n">
        <f aca="false">IF($N$110="nulová",$J$110,0)</f>
        <v>0</v>
      </c>
      <c r="BJ110" s="105" t="s">
        <v>24</v>
      </c>
      <c r="BK110" s="160" t="n">
        <f aca="false">ROUND($I$110*$H$110,2)</f>
        <v>0</v>
      </c>
      <c r="BL110" s="105" t="s">
        <v>163</v>
      </c>
      <c r="BM110" s="105" t="s">
        <v>1694</v>
      </c>
    </row>
    <row r="111" s="12" customFormat="true" ht="15.75" hidden="false" customHeight="true" outlineLevel="0" collapsed="false">
      <c r="B111" s="161"/>
      <c r="D111" s="162" t="s">
        <v>165</v>
      </c>
      <c r="E111" s="163"/>
      <c r="F111" s="163" t="s">
        <v>179</v>
      </c>
      <c r="H111" s="164"/>
      <c r="L111" s="161"/>
      <c r="M111" s="165"/>
      <c r="T111" s="166"/>
      <c r="AT111" s="164" t="s">
        <v>165</v>
      </c>
      <c r="AU111" s="164" t="s">
        <v>85</v>
      </c>
      <c r="AV111" s="164" t="s">
        <v>24</v>
      </c>
      <c r="AW111" s="164" t="s">
        <v>125</v>
      </c>
      <c r="AX111" s="164" t="s">
        <v>75</v>
      </c>
      <c r="AY111" s="164" t="s">
        <v>156</v>
      </c>
    </row>
    <row r="112" s="12" customFormat="true" ht="15.75" hidden="false" customHeight="true" outlineLevel="0" collapsed="false">
      <c r="B112" s="167"/>
      <c r="D112" s="168" t="s">
        <v>165</v>
      </c>
      <c r="E112" s="169"/>
      <c r="F112" s="170" t="s">
        <v>1688</v>
      </c>
      <c r="H112" s="171" t="n">
        <v>4.5</v>
      </c>
      <c r="L112" s="167"/>
      <c r="M112" s="172"/>
      <c r="T112" s="173"/>
      <c r="AT112" s="169" t="s">
        <v>165</v>
      </c>
      <c r="AU112" s="169" t="s">
        <v>85</v>
      </c>
      <c r="AV112" s="169" t="s">
        <v>85</v>
      </c>
      <c r="AW112" s="169" t="s">
        <v>125</v>
      </c>
      <c r="AX112" s="169" t="s">
        <v>24</v>
      </c>
      <c r="AY112" s="169" t="s">
        <v>156</v>
      </c>
    </row>
    <row r="113" s="12" customFormat="true" ht="15.75" hidden="false" customHeight="true" outlineLevel="0" collapsed="false">
      <c r="B113" s="33"/>
      <c r="C113" s="149" t="s">
        <v>201</v>
      </c>
      <c r="D113" s="149" t="s">
        <v>158</v>
      </c>
      <c r="E113" s="150" t="s">
        <v>1695</v>
      </c>
      <c r="F113" s="151" t="s">
        <v>1696</v>
      </c>
      <c r="G113" s="152" t="s">
        <v>161</v>
      </c>
      <c r="H113" s="153" t="n">
        <v>9</v>
      </c>
      <c r="I113" s="154"/>
      <c r="J113" s="155" t="n">
        <f aca="false">ROUND($I$113*$H$113,2)</f>
        <v>0</v>
      </c>
      <c r="K113" s="151" t="s">
        <v>162</v>
      </c>
      <c r="L113" s="33"/>
      <c r="M113" s="156"/>
      <c r="N113" s="157" t="s">
        <v>46</v>
      </c>
      <c r="P113" s="158" t="n">
        <f aca="false">$O$113*$H$113</f>
        <v>0</v>
      </c>
      <c r="Q113" s="158" t="n">
        <v>0</v>
      </c>
      <c r="R113" s="158" t="n">
        <f aca="false">$Q$113*$H$113</f>
        <v>0</v>
      </c>
      <c r="S113" s="158" t="n">
        <v>0</v>
      </c>
      <c r="T113" s="159" t="n">
        <f aca="false">$S$113*$H$113</f>
        <v>0</v>
      </c>
      <c r="AR113" s="105" t="s">
        <v>163</v>
      </c>
      <c r="AT113" s="105" t="s">
        <v>158</v>
      </c>
      <c r="AU113" s="105" t="s">
        <v>85</v>
      </c>
      <c r="AY113" s="12" t="s">
        <v>156</v>
      </c>
      <c r="BE113" s="160" t="n">
        <f aca="false">IF($N$113="základní",$J$113,0)</f>
        <v>0</v>
      </c>
      <c r="BF113" s="160" t="n">
        <f aca="false">IF($N$113="snížená",$J$113,0)</f>
        <v>0</v>
      </c>
      <c r="BG113" s="160" t="n">
        <f aca="false">IF($N$113="zákl. přenesená",$J$113,0)</f>
        <v>0</v>
      </c>
      <c r="BH113" s="160" t="n">
        <f aca="false">IF($N$113="sníž. přenesená",$J$113,0)</f>
        <v>0</v>
      </c>
      <c r="BI113" s="160" t="n">
        <f aca="false">IF($N$113="nulová",$J$113,0)</f>
        <v>0</v>
      </c>
      <c r="BJ113" s="105" t="s">
        <v>24</v>
      </c>
      <c r="BK113" s="160" t="n">
        <f aca="false">ROUND($I$113*$H$113,2)</f>
        <v>0</v>
      </c>
      <c r="BL113" s="105" t="s">
        <v>163</v>
      </c>
      <c r="BM113" s="105" t="s">
        <v>1697</v>
      </c>
    </row>
    <row r="114" s="12" customFormat="true" ht="15.75" hidden="false" customHeight="true" outlineLevel="0" collapsed="false">
      <c r="B114" s="161"/>
      <c r="D114" s="162" t="s">
        <v>165</v>
      </c>
      <c r="E114" s="163"/>
      <c r="F114" s="163" t="s">
        <v>1681</v>
      </c>
      <c r="H114" s="164"/>
      <c r="L114" s="161"/>
      <c r="M114" s="165"/>
      <c r="T114" s="166"/>
      <c r="AT114" s="164" t="s">
        <v>165</v>
      </c>
      <c r="AU114" s="164" t="s">
        <v>85</v>
      </c>
      <c r="AV114" s="164" t="s">
        <v>24</v>
      </c>
      <c r="AW114" s="164" t="s">
        <v>125</v>
      </c>
      <c r="AX114" s="164" t="s">
        <v>75</v>
      </c>
      <c r="AY114" s="164" t="s">
        <v>156</v>
      </c>
    </row>
    <row r="115" s="12" customFormat="true" ht="15.75" hidden="false" customHeight="true" outlineLevel="0" collapsed="false">
      <c r="B115" s="161"/>
      <c r="D115" s="168" t="s">
        <v>165</v>
      </c>
      <c r="E115" s="164"/>
      <c r="F115" s="163" t="s">
        <v>1682</v>
      </c>
      <c r="H115" s="164"/>
      <c r="L115" s="161"/>
      <c r="M115" s="165"/>
      <c r="T115" s="166"/>
      <c r="AT115" s="164" t="s">
        <v>165</v>
      </c>
      <c r="AU115" s="164" t="s">
        <v>85</v>
      </c>
      <c r="AV115" s="164" t="s">
        <v>24</v>
      </c>
      <c r="AW115" s="164" t="s">
        <v>125</v>
      </c>
      <c r="AX115" s="164" t="s">
        <v>75</v>
      </c>
      <c r="AY115" s="164" t="s">
        <v>156</v>
      </c>
    </row>
    <row r="116" s="12" customFormat="true" ht="15.75" hidden="false" customHeight="true" outlineLevel="0" collapsed="false">
      <c r="B116" s="161"/>
      <c r="D116" s="168" t="s">
        <v>165</v>
      </c>
      <c r="E116" s="164"/>
      <c r="F116" s="163" t="s">
        <v>1683</v>
      </c>
      <c r="H116" s="164"/>
      <c r="L116" s="161"/>
      <c r="M116" s="165"/>
      <c r="T116" s="166"/>
      <c r="AT116" s="164" t="s">
        <v>165</v>
      </c>
      <c r="AU116" s="164" t="s">
        <v>85</v>
      </c>
      <c r="AV116" s="164" t="s">
        <v>24</v>
      </c>
      <c r="AW116" s="164" t="s">
        <v>125</v>
      </c>
      <c r="AX116" s="164" t="s">
        <v>75</v>
      </c>
      <c r="AY116" s="164" t="s">
        <v>156</v>
      </c>
    </row>
    <row r="117" s="12" customFormat="true" ht="15.75" hidden="false" customHeight="true" outlineLevel="0" collapsed="false">
      <c r="B117" s="161"/>
      <c r="D117" s="168" t="s">
        <v>165</v>
      </c>
      <c r="E117" s="164"/>
      <c r="F117" s="163" t="s">
        <v>1684</v>
      </c>
      <c r="H117" s="164"/>
      <c r="L117" s="161"/>
      <c r="M117" s="165"/>
      <c r="T117" s="166"/>
      <c r="AT117" s="164" t="s">
        <v>165</v>
      </c>
      <c r="AU117" s="164" t="s">
        <v>85</v>
      </c>
      <c r="AV117" s="164" t="s">
        <v>24</v>
      </c>
      <c r="AW117" s="164" t="s">
        <v>125</v>
      </c>
      <c r="AX117" s="164" t="s">
        <v>75</v>
      </c>
      <c r="AY117" s="164" t="s">
        <v>156</v>
      </c>
    </row>
    <row r="118" s="12" customFormat="true" ht="15.75" hidden="false" customHeight="true" outlineLevel="0" collapsed="false">
      <c r="B118" s="161"/>
      <c r="D118" s="168" t="s">
        <v>165</v>
      </c>
      <c r="E118" s="164"/>
      <c r="F118" s="163" t="s">
        <v>1698</v>
      </c>
      <c r="H118" s="164"/>
      <c r="L118" s="161"/>
      <c r="M118" s="165"/>
      <c r="T118" s="166"/>
      <c r="AT118" s="164" t="s">
        <v>165</v>
      </c>
      <c r="AU118" s="164" t="s">
        <v>85</v>
      </c>
      <c r="AV118" s="164" t="s">
        <v>24</v>
      </c>
      <c r="AW118" s="164" t="s">
        <v>125</v>
      </c>
      <c r="AX118" s="164" t="s">
        <v>75</v>
      </c>
      <c r="AY118" s="164" t="s">
        <v>156</v>
      </c>
    </row>
    <row r="119" s="12" customFormat="true" ht="15.75" hidden="false" customHeight="true" outlineLevel="0" collapsed="false">
      <c r="B119" s="167"/>
      <c r="D119" s="168" t="s">
        <v>165</v>
      </c>
      <c r="E119" s="169"/>
      <c r="F119" s="170" t="s">
        <v>1686</v>
      </c>
      <c r="H119" s="171" t="n">
        <v>9</v>
      </c>
      <c r="L119" s="167"/>
      <c r="M119" s="172"/>
      <c r="T119" s="173"/>
      <c r="AT119" s="169" t="s">
        <v>165</v>
      </c>
      <c r="AU119" s="169" t="s">
        <v>85</v>
      </c>
      <c r="AV119" s="169" t="s">
        <v>85</v>
      </c>
      <c r="AW119" s="169" t="s">
        <v>125</v>
      </c>
      <c r="AX119" s="169" t="s">
        <v>24</v>
      </c>
      <c r="AY119" s="169" t="s">
        <v>156</v>
      </c>
    </row>
    <row r="120" s="12" customFormat="true" ht="15.75" hidden="false" customHeight="true" outlineLevel="0" collapsed="false">
      <c r="B120" s="33"/>
      <c r="C120" s="149" t="s">
        <v>212</v>
      </c>
      <c r="D120" s="149" t="s">
        <v>158</v>
      </c>
      <c r="E120" s="150" t="s">
        <v>1699</v>
      </c>
      <c r="F120" s="151" t="s">
        <v>1700</v>
      </c>
      <c r="G120" s="152" t="s">
        <v>161</v>
      </c>
      <c r="H120" s="153" t="n">
        <v>4.5</v>
      </c>
      <c r="I120" s="154"/>
      <c r="J120" s="155" t="n">
        <f aca="false">ROUND($I$120*$H$120,2)</f>
        <v>0</v>
      </c>
      <c r="K120" s="151" t="s">
        <v>162</v>
      </c>
      <c r="L120" s="33"/>
      <c r="M120" s="156"/>
      <c r="N120" s="157" t="s">
        <v>46</v>
      </c>
      <c r="P120" s="158" t="n">
        <f aca="false">$O$120*$H$120</f>
        <v>0</v>
      </c>
      <c r="Q120" s="158" t="n">
        <v>0</v>
      </c>
      <c r="R120" s="158" t="n">
        <f aca="false">$Q$120*$H$120</f>
        <v>0</v>
      </c>
      <c r="S120" s="158" t="n">
        <v>0</v>
      </c>
      <c r="T120" s="159" t="n">
        <f aca="false">$S$120*$H$120</f>
        <v>0</v>
      </c>
      <c r="AR120" s="105" t="s">
        <v>163</v>
      </c>
      <c r="AT120" s="105" t="s">
        <v>158</v>
      </c>
      <c r="AU120" s="105" t="s">
        <v>85</v>
      </c>
      <c r="AY120" s="12" t="s">
        <v>156</v>
      </c>
      <c r="BE120" s="160" t="n">
        <f aca="false">IF($N$120="základní",$J$120,0)</f>
        <v>0</v>
      </c>
      <c r="BF120" s="160" t="n">
        <f aca="false">IF($N$120="snížená",$J$120,0)</f>
        <v>0</v>
      </c>
      <c r="BG120" s="160" t="n">
        <f aca="false">IF($N$120="zákl. přenesená",$J$120,0)</f>
        <v>0</v>
      </c>
      <c r="BH120" s="160" t="n">
        <f aca="false">IF($N$120="sníž. přenesená",$J$120,0)</f>
        <v>0</v>
      </c>
      <c r="BI120" s="160" t="n">
        <f aca="false">IF($N$120="nulová",$J$120,0)</f>
        <v>0</v>
      </c>
      <c r="BJ120" s="105" t="s">
        <v>24</v>
      </c>
      <c r="BK120" s="160" t="n">
        <f aca="false">ROUND($I$120*$H$120,2)</f>
        <v>0</v>
      </c>
      <c r="BL120" s="105" t="s">
        <v>163</v>
      </c>
      <c r="BM120" s="105" t="s">
        <v>1701</v>
      </c>
    </row>
    <row r="121" s="12" customFormat="true" ht="15.75" hidden="false" customHeight="true" outlineLevel="0" collapsed="false">
      <c r="B121" s="161"/>
      <c r="D121" s="162" t="s">
        <v>165</v>
      </c>
      <c r="E121" s="163"/>
      <c r="F121" s="163" t="s">
        <v>179</v>
      </c>
      <c r="H121" s="164"/>
      <c r="L121" s="161"/>
      <c r="M121" s="165"/>
      <c r="T121" s="166"/>
      <c r="AT121" s="164" t="s">
        <v>165</v>
      </c>
      <c r="AU121" s="164" t="s">
        <v>85</v>
      </c>
      <c r="AV121" s="164" t="s">
        <v>24</v>
      </c>
      <c r="AW121" s="164" t="s">
        <v>125</v>
      </c>
      <c r="AX121" s="164" t="s">
        <v>75</v>
      </c>
      <c r="AY121" s="164" t="s">
        <v>156</v>
      </c>
    </row>
    <row r="122" s="12" customFormat="true" ht="15.75" hidden="false" customHeight="true" outlineLevel="0" collapsed="false">
      <c r="B122" s="167"/>
      <c r="D122" s="168" t="s">
        <v>165</v>
      </c>
      <c r="E122" s="169"/>
      <c r="F122" s="170" t="s">
        <v>1688</v>
      </c>
      <c r="H122" s="171" t="n">
        <v>4.5</v>
      </c>
      <c r="L122" s="167"/>
      <c r="M122" s="172"/>
      <c r="T122" s="173"/>
      <c r="AT122" s="169" t="s">
        <v>165</v>
      </c>
      <c r="AU122" s="169" t="s">
        <v>85</v>
      </c>
      <c r="AV122" s="169" t="s">
        <v>85</v>
      </c>
      <c r="AW122" s="169" t="s">
        <v>125</v>
      </c>
      <c r="AX122" s="169" t="s">
        <v>24</v>
      </c>
      <c r="AY122" s="169" t="s">
        <v>156</v>
      </c>
    </row>
    <row r="123" s="12" customFormat="true" ht="15.75" hidden="false" customHeight="true" outlineLevel="0" collapsed="false">
      <c r="B123" s="33"/>
      <c r="C123" s="149" t="s">
        <v>218</v>
      </c>
      <c r="D123" s="149" t="s">
        <v>158</v>
      </c>
      <c r="E123" s="150" t="s">
        <v>1702</v>
      </c>
      <c r="F123" s="151" t="s">
        <v>1703</v>
      </c>
      <c r="G123" s="152" t="s">
        <v>161</v>
      </c>
      <c r="H123" s="153" t="n">
        <v>9</v>
      </c>
      <c r="I123" s="154"/>
      <c r="J123" s="155" t="n">
        <f aca="false">ROUND($I$123*$H$123,2)</f>
        <v>0</v>
      </c>
      <c r="K123" s="151" t="s">
        <v>162</v>
      </c>
      <c r="L123" s="33"/>
      <c r="M123" s="156"/>
      <c r="N123" s="157" t="s">
        <v>46</v>
      </c>
      <c r="P123" s="158" t="n">
        <f aca="false">$O$123*$H$123</f>
        <v>0</v>
      </c>
      <c r="Q123" s="158" t="n">
        <v>0</v>
      </c>
      <c r="R123" s="158" t="n">
        <f aca="false">$Q$123*$H$123</f>
        <v>0</v>
      </c>
      <c r="S123" s="158" t="n">
        <v>0</v>
      </c>
      <c r="T123" s="159" t="n">
        <f aca="false">$S$123*$H$123</f>
        <v>0</v>
      </c>
      <c r="AR123" s="105" t="s">
        <v>163</v>
      </c>
      <c r="AT123" s="105" t="s">
        <v>158</v>
      </c>
      <c r="AU123" s="105" t="s">
        <v>85</v>
      </c>
      <c r="AY123" s="12" t="s">
        <v>156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5" t="s">
        <v>24</v>
      </c>
      <c r="BK123" s="160" t="n">
        <f aca="false">ROUND($I$123*$H$123,2)</f>
        <v>0</v>
      </c>
      <c r="BL123" s="105" t="s">
        <v>163</v>
      </c>
      <c r="BM123" s="105" t="s">
        <v>1704</v>
      </c>
    </row>
    <row r="124" s="12" customFormat="true" ht="15.75" hidden="false" customHeight="true" outlineLevel="0" collapsed="false">
      <c r="B124" s="161"/>
      <c r="D124" s="162" t="s">
        <v>165</v>
      </c>
      <c r="E124" s="163"/>
      <c r="F124" s="163" t="s">
        <v>1705</v>
      </c>
      <c r="H124" s="164"/>
      <c r="L124" s="161"/>
      <c r="M124" s="165"/>
      <c r="T124" s="166"/>
      <c r="AT124" s="164" t="s">
        <v>165</v>
      </c>
      <c r="AU124" s="164" t="s">
        <v>85</v>
      </c>
      <c r="AV124" s="164" t="s">
        <v>24</v>
      </c>
      <c r="AW124" s="164" t="s">
        <v>125</v>
      </c>
      <c r="AX124" s="164" t="s">
        <v>75</v>
      </c>
      <c r="AY124" s="164" t="s">
        <v>156</v>
      </c>
    </row>
    <row r="125" s="12" customFormat="true" ht="15.75" hidden="false" customHeight="true" outlineLevel="0" collapsed="false">
      <c r="B125" s="167"/>
      <c r="D125" s="168" t="s">
        <v>165</v>
      </c>
      <c r="E125" s="169"/>
      <c r="F125" s="170" t="s">
        <v>1072</v>
      </c>
      <c r="H125" s="171" t="n">
        <v>9</v>
      </c>
      <c r="L125" s="167"/>
      <c r="M125" s="172"/>
      <c r="T125" s="173"/>
      <c r="AT125" s="169" t="s">
        <v>165</v>
      </c>
      <c r="AU125" s="169" t="s">
        <v>85</v>
      </c>
      <c r="AV125" s="169" t="s">
        <v>85</v>
      </c>
      <c r="AW125" s="169" t="s">
        <v>125</v>
      </c>
      <c r="AX125" s="169" t="s">
        <v>24</v>
      </c>
      <c r="AY125" s="169" t="s">
        <v>156</v>
      </c>
    </row>
    <row r="126" s="12" customFormat="true" ht="15.75" hidden="false" customHeight="true" outlineLevel="0" collapsed="false">
      <c r="B126" s="33"/>
      <c r="C126" s="149" t="s">
        <v>224</v>
      </c>
      <c r="D126" s="149" t="s">
        <v>158</v>
      </c>
      <c r="E126" s="150" t="s">
        <v>1706</v>
      </c>
      <c r="F126" s="151" t="s">
        <v>1707</v>
      </c>
      <c r="G126" s="152" t="s">
        <v>161</v>
      </c>
      <c r="H126" s="153" t="n">
        <v>4.5</v>
      </c>
      <c r="I126" s="154"/>
      <c r="J126" s="155" t="n">
        <f aca="false">ROUND($I$126*$H$126,2)</f>
        <v>0</v>
      </c>
      <c r="K126" s="151" t="s">
        <v>162</v>
      </c>
      <c r="L126" s="33"/>
      <c r="M126" s="156"/>
      <c r="N126" s="157" t="s">
        <v>46</v>
      </c>
      <c r="P126" s="158" t="n">
        <f aca="false">$O$126*$H$126</f>
        <v>0</v>
      </c>
      <c r="Q126" s="158" t="n">
        <v>0</v>
      </c>
      <c r="R126" s="158" t="n">
        <f aca="false">$Q$126*$H$126</f>
        <v>0</v>
      </c>
      <c r="S126" s="158" t="n">
        <v>0</v>
      </c>
      <c r="T126" s="159" t="n">
        <f aca="false">$S$126*$H$126</f>
        <v>0</v>
      </c>
      <c r="AR126" s="105" t="s">
        <v>163</v>
      </c>
      <c r="AT126" s="105" t="s">
        <v>158</v>
      </c>
      <c r="AU126" s="105" t="s">
        <v>85</v>
      </c>
      <c r="AY126" s="12" t="s">
        <v>156</v>
      </c>
      <c r="BE126" s="160" t="n">
        <f aca="false">IF($N$126="základní",$J$126,0)</f>
        <v>0</v>
      </c>
      <c r="BF126" s="160" t="n">
        <f aca="false">IF($N$126="snížená",$J$126,0)</f>
        <v>0</v>
      </c>
      <c r="BG126" s="160" t="n">
        <f aca="false">IF($N$126="zákl. přenesená",$J$126,0)</f>
        <v>0</v>
      </c>
      <c r="BH126" s="160" t="n">
        <f aca="false">IF($N$126="sníž. přenesená",$J$126,0)</f>
        <v>0</v>
      </c>
      <c r="BI126" s="160" t="n">
        <f aca="false">IF($N$126="nulová",$J$126,0)</f>
        <v>0</v>
      </c>
      <c r="BJ126" s="105" t="s">
        <v>24</v>
      </c>
      <c r="BK126" s="160" t="n">
        <f aca="false">ROUND($I$126*$H$126,2)</f>
        <v>0</v>
      </c>
      <c r="BL126" s="105" t="s">
        <v>163</v>
      </c>
      <c r="BM126" s="105" t="s">
        <v>1708</v>
      </c>
    </row>
    <row r="127" s="12" customFormat="true" ht="15.75" hidden="false" customHeight="true" outlineLevel="0" collapsed="false">
      <c r="B127" s="161"/>
      <c r="D127" s="162" t="s">
        <v>165</v>
      </c>
      <c r="E127" s="163"/>
      <c r="F127" s="163" t="s">
        <v>179</v>
      </c>
      <c r="H127" s="164"/>
      <c r="L127" s="161"/>
      <c r="M127" s="165"/>
      <c r="T127" s="166"/>
      <c r="AT127" s="164" t="s">
        <v>165</v>
      </c>
      <c r="AU127" s="164" t="s">
        <v>85</v>
      </c>
      <c r="AV127" s="164" t="s">
        <v>24</v>
      </c>
      <c r="AW127" s="164" t="s">
        <v>125</v>
      </c>
      <c r="AX127" s="164" t="s">
        <v>75</v>
      </c>
      <c r="AY127" s="164" t="s">
        <v>156</v>
      </c>
    </row>
    <row r="128" s="12" customFormat="true" ht="15.75" hidden="false" customHeight="true" outlineLevel="0" collapsed="false">
      <c r="B128" s="167"/>
      <c r="D128" s="168" t="s">
        <v>165</v>
      </c>
      <c r="E128" s="169"/>
      <c r="F128" s="170" t="s">
        <v>1688</v>
      </c>
      <c r="H128" s="171" t="n">
        <v>4.5</v>
      </c>
      <c r="L128" s="167"/>
      <c r="M128" s="172"/>
      <c r="T128" s="173"/>
      <c r="AT128" s="169" t="s">
        <v>165</v>
      </c>
      <c r="AU128" s="169" t="s">
        <v>85</v>
      </c>
      <c r="AV128" s="169" t="s">
        <v>85</v>
      </c>
      <c r="AW128" s="169" t="s">
        <v>125</v>
      </c>
      <c r="AX128" s="169" t="s">
        <v>24</v>
      </c>
      <c r="AY128" s="169" t="s">
        <v>156</v>
      </c>
    </row>
    <row r="129" s="12" customFormat="true" ht="15.75" hidden="false" customHeight="true" outlineLevel="0" collapsed="false">
      <c r="B129" s="33"/>
      <c r="C129" s="149" t="s">
        <v>230</v>
      </c>
      <c r="D129" s="149" t="s">
        <v>158</v>
      </c>
      <c r="E129" s="150" t="s">
        <v>202</v>
      </c>
      <c r="F129" s="151" t="s">
        <v>203</v>
      </c>
      <c r="G129" s="152" t="s">
        <v>161</v>
      </c>
      <c r="H129" s="153" t="n">
        <v>52</v>
      </c>
      <c r="I129" s="154"/>
      <c r="J129" s="155" t="n">
        <f aca="false">ROUND($I$129*$H$129,2)</f>
        <v>0</v>
      </c>
      <c r="K129" s="151" t="s">
        <v>162</v>
      </c>
      <c r="L129" s="33"/>
      <c r="M129" s="156"/>
      <c r="N129" s="157" t="s">
        <v>46</v>
      </c>
      <c r="P129" s="158" t="n">
        <f aca="false">$O$129*$H$129</f>
        <v>0</v>
      </c>
      <c r="Q129" s="158" t="n">
        <v>0</v>
      </c>
      <c r="R129" s="158" t="n">
        <f aca="false">$Q$129*$H$129</f>
        <v>0</v>
      </c>
      <c r="S129" s="158" t="n">
        <v>0</v>
      </c>
      <c r="T129" s="159" t="n">
        <f aca="false">$S$129*$H$129</f>
        <v>0</v>
      </c>
      <c r="AR129" s="105" t="s">
        <v>163</v>
      </c>
      <c r="AT129" s="105" t="s">
        <v>158</v>
      </c>
      <c r="AU129" s="105" t="s">
        <v>85</v>
      </c>
      <c r="AY129" s="12" t="s">
        <v>156</v>
      </c>
      <c r="BE129" s="160" t="n">
        <f aca="false">IF($N$129="základní",$J$129,0)</f>
        <v>0</v>
      </c>
      <c r="BF129" s="160" t="n">
        <f aca="false">IF($N$129="snížená",$J$129,0)</f>
        <v>0</v>
      </c>
      <c r="BG129" s="160" t="n">
        <f aca="false">IF($N$129="zákl. přenesená",$J$129,0)</f>
        <v>0</v>
      </c>
      <c r="BH129" s="160" t="n">
        <f aca="false">IF($N$129="sníž. přenesená",$J$129,0)</f>
        <v>0</v>
      </c>
      <c r="BI129" s="160" t="n">
        <f aca="false">IF($N$129="nulová",$J$129,0)</f>
        <v>0</v>
      </c>
      <c r="BJ129" s="105" t="s">
        <v>24</v>
      </c>
      <c r="BK129" s="160" t="n">
        <f aca="false">ROUND($I$129*$H$129,2)</f>
        <v>0</v>
      </c>
      <c r="BL129" s="105" t="s">
        <v>163</v>
      </c>
      <c r="BM129" s="105" t="s">
        <v>1709</v>
      </c>
    </row>
    <row r="130" s="12" customFormat="true" ht="15.75" hidden="false" customHeight="true" outlineLevel="0" collapsed="false">
      <c r="B130" s="161"/>
      <c r="D130" s="162" t="s">
        <v>165</v>
      </c>
      <c r="E130" s="163"/>
      <c r="F130" s="163" t="s">
        <v>1681</v>
      </c>
      <c r="H130" s="164"/>
      <c r="L130" s="161"/>
      <c r="M130" s="165"/>
      <c r="T130" s="166"/>
      <c r="AT130" s="164" t="s">
        <v>165</v>
      </c>
      <c r="AU130" s="164" t="s">
        <v>85</v>
      </c>
      <c r="AV130" s="164" t="s">
        <v>24</v>
      </c>
      <c r="AW130" s="164" t="s">
        <v>125</v>
      </c>
      <c r="AX130" s="164" t="s">
        <v>75</v>
      </c>
      <c r="AY130" s="164" t="s">
        <v>156</v>
      </c>
    </row>
    <row r="131" s="12" customFormat="true" ht="15.75" hidden="false" customHeight="true" outlineLevel="0" collapsed="false">
      <c r="B131" s="161"/>
      <c r="D131" s="168" t="s">
        <v>165</v>
      </c>
      <c r="E131" s="164"/>
      <c r="F131" s="163" t="s">
        <v>1682</v>
      </c>
      <c r="H131" s="164"/>
      <c r="L131" s="161"/>
      <c r="M131" s="165"/>
      <c r="T131" s="166"/>
      <c r="AT131" s="164" t="s">
        <v>165</v>
      </c>
      <c r="AU131" s="164" t="s">
        <v>85</v>
      </c>
      <c r="AV131" s="164" t="s">
        <v>24</v>
      </c>
      <c r="AW131" s="164" t="s">
        <v>125</v>
      </c>
      <c r="AX131" s="164" t="s">
        <v>75</v>
      </c>
      <c r="AY131" s="164" t="s">
        <v>156</v>
      </c>
    </row>
    <row r="132" s="12" customFormat="true" ht="15.75" hidden="false" customHeight="true" outlineLevel="0" collapsed="false">
      <c r="B132" s="161"/>
      <c r="D132" s="168" t="s">
        <v>165</v>
      </c>
      <c r="E132" s="164"/>
      <c r="F132" s="163" t="s">
        <v>1710</v>
      </c>
      <c r="H132" s="164"/>
      <c r="L132" s="161"/>
      <c r="M132" s="165"/>
      <c r="T132" s="166"/>
      <c r="AT132" s="164" t="s">
        <v>165</v>
      </c>
      <c r="AU132" s="164" t="s">
        <v>85</v>
      </c>
      <c r="AV132" s="164" t="s">
        <v>24</v>
      </c>
      <c r="AW132" s="164" t="s">
        <v>125</v>
      </c>
      <c r="AX132" s="164" t="s">
        <v>75</v>
      </c>
      <c r="AY132" s="164" t="s">
        <v>156</v>
      </c>
    </row>
    <row r="133" s="12" customFormat="true" ht="15.75" hidden="false" customHeight="true" outlineLevel="0" collapsed="false">
      <c r="B133" s="161"/>
      <c r="D133" s="168" t="s">
        <v>165</v>
      </c>
      <c r="E133" s="164"/>
      <c r="F133" s="163" t="s">
        <v>1684</v>
      </c>
      <c r="H133" s="164"/>
      <c r="L133" s="161"/>
      <c r="M133" s="165"/>
      <c r="T133" s="166"/>
      <c r="AT133" s="164" t="s">
        <v>165</v>
      </c>
      <c r="AU133" s="164" t="s">
        <v>85</v>
      </c>
      <c r="AV133" s="164" t="s">
        <v>24</v>
      </c>
      <c r="AW133" s="164" t="s">
        <v>125</v>
      </c>
      <c r="AX133" s="164" t="s">
        <v>75</v>
      </c>
      <c r="AY133" s="164" t="s">
        <v>156</v>
      </c>
    </row>
    <row r="134" s="12" customFormat="true" ht="15.75" hidden="false" customHeight="true" outlineLevel="0" collapsed="false">
      <c r="B134" s="161"/>
      <c r="D134" s="168" t="s">
        <v>165</v>
      </c>
      <c r="E134" s="164"/>
      <c r="F134" s="163" t="s">
        <v>1685</v>
      </c>
      <c r="H134" s="164"/>
      <c r="L134" s="161"/>
      <c r="M134" s="165"/>
      <c r="T134" s="166"/>
      <c r="AT134" s="164" t="s">
        <v>165</v>
      </c>
      <c r="AU134" s="164" t="s">
        <v>85</v>
      </c>
      <c r="AV134" s="164" t="s">
        <v>24</v>
      </c>
      <c r="AW134" s="164" t="s">
        <v>125</v>
      </c>
      <c r="AX134" s="164" t="s">
        <v>75</v>
      </c>
      <c r="AY134" s="164" t="s">
        <v>156</v>
      </c>
    </row>
    <row r="135" s="12" customFormat="true" ht="15.75" hidden="false" customHeight="true" outlineLevel="0" collapsed="false">
      <c r="B135" s="167"/>
      <c r="D135" s="168" t="s">
        <v>165</v>
      </c>
      <c r="E135" s="169"/>
      <c r="F135" s="170" t="s">
        <v>1711</v>
      </c>
      <c r="H135" s="171" t="n">
        <v>52</v>
      </c>
      <c r="L135" s="167"/>
      <c r="M135" s="172"/>
      <c r="T135" s="173"/>
      <c r="AT135" s="169" t="s">
        <v>165</v>
      </c>
      <c r="AU135" s="169" t="s">
        <v>85</v>
      </c>
      <c r="AV135" s="169" t="s">
        <v>85</v>
      </c>
      <c r="AW135" s="169" t="s">
        <v>125</v>
      </c>
      <c r="AX135" s="169" t="s">
        <v>24</v>
      </c>
      <c r="AY135" s="169" t="s">
        <v>156</v>
      </c>
    </row>
    <row r="136" s="12" customFormat="true" ht="15.75" hidden="false" customHeight="true" outlineLevel="0" collapsed="false">
      <c r="B136" s="33"/>
      <c r="C136" s="149" t="s">
        <v>235</v>
      </c>
      <c r="D136" s="149" t="s">
        <v>158</v>
      </c>
      <c r="E136" s="150" t="s">
        <v>213</v>
      </c>
      <c r="F136" s="151" t="s">
        <v>214</v>
      </c>
      <c r="G136" s="152" t="s">
        <v>161</v>
      </c>
      <c r="H136" s="153" t="n">
        <v>26</v>
      </c>
      <c r="I136" s="154"/>
      <c r="J136" s="155" t="n">
        <f aca="false">ROUND($I$136*$H$136,2)</f>
        <v>0</v>
      </c>
      <c r="K136" s="151" t="s">
        <v>162</v>
      </c>
      <c r="L136" s="33"/>
      <c r="M136" s="156"/>
      <c r="N136" s="157" t="s">
        <v>46</v>
      </c>
      <c r="P136" s="158" t="n">
        <f aca="false">$O$136*$H$136</f>
        <v>0</v>
      </c>
      <c r="Q136" s="158" t="n">
        <v>0</v>
      </c>
      <c r="R136" s="158" t="n">
        <f aca="false">$Q$136*$H$136</f>
        <v>0</v>
      </c>
      <c r="S136" s="158" t="n">
        <v>0</v>
      </c>
      <c r="T136" s="159" t="n">
        <f aca="false">$S$136*$H$136</f>
        <v>0</v>
      </c>
      <c r="AR136" s="105" t="s">
        <v>163</v>
      </c>
      <c r="AT136" s="105" t="s">
        <v>158</v>
      </c>
      <c r="AU136" s="105" t="s">
        <v>85</v>
      </c>
      <c r="AY136" s="12" t="s">
        <v>156</v>
      </c>
      <c r="BE136" s="160" t="n">
        <f aca="false">IF($N$136="základní",$J$136,0)</f>
        <v>0</v>
      </c>
      <c r="BF136" s="160" t="n">
        <f aca="false">IF($N$136="snížená",$J$136,0)</f>
        <v>0</v>
      </c>
      <c r="BG136" s="160" t="n">
        <f aca="false">IF($N$136="zákl. přenesená",$J$136,0)</f>
        <v>0</v>
      </c>
      <c r="BH136" s="160" t="n">
        <f aca="false">IF($N$136="sníž. přenesená",$J$136,0)</f>
        <v>0</v>
      </c>
      <c r="BI136" s="160" t="n">
        <f aca="false">IF($N$136="nulová",$J$136,0)</f>
        <v>0</v>
      </c>
      <c r="BJ136" s="105" t="s">
        <v>24</v>
      </c>
      <c r="BK136" s="160" t="n">
        <f aca="false">ROUND($I$136*$H$136,2)</f>
        <v>0</v>
      </c>
      <c r="BL136" s="105" t="s">
        <v>163</v>
      </c>
      <c r="BM136" s="105" t="s">
        <v>1712</v>
      </c>
    </row>
    <row r="137" s="12" customFormat="true" ht="15.75" hidden="false" customHeight="true" outlineLevel="0" collapsed="false">
      <c r="B137" s="161"/>
      <c r="D137" s="162" t="s">
        <v>165</v>
      </c>
      <c r="E137" s="163"/>
      <c r="F137" s="163" t="s">
        <v>179</v>
      </c>
      <c r="H137" s="164"/>
      <c r="L137" s="161"/>
      <c r="M137" s="165"/>
      <c r="T137" s="166"/>
      <c r="AT137" s="164" t="s">
        <v>165</v>
      </c>
      <c r="AU137" s="164" t="s">
        <v>85</v>
      </c>
      <c r="AV137" s="164" t="s">
        <v>24</v>
      </c>
      <c r="AW137" s="164" t="s">
        <v>125</v>
      </c>
      <c r="AX137" s="164" t="s">
        <v>75</v>
      </c>
      <c r="AY137" s="164" t="s">
        <v>156</v>
      </c>
    </row>
    <row r="138" s="12" customFormat="true" ht="15.75" hidden="false" customHeight="true" outlineLevel="0" collapsed="false">
      <c r="B138" s="167"/>
      <c r="D138" s="168" t="s">
        <v>165</v>
      </c>
      <c r="E138" s="169"/>
      <c r="F138" s="170" t="s">
        <v>1713</v>
      </c>
      <c r="H138" s="171" t="n">
        <v>26</v>
      </c>
      <c r="L138" s="167"/>
      <c r="M138" s="172"/>
      <c r="T138" s="173"/>
      <c r="AT138" s="169" t="s">
        <v>165</v>
      </c>
      <c r="AU138" s="169" t="s">
        <v>85</v>
      </c>
      <c r="AV138" s="169" t="s">
        <v>85</v>
      </c>
      <c r="AW138" s="169" t="s">
        <v>125</v>
      </c>
      <c r="AX138" s="169" t="s">
        <v>24</v>
      </c>
      <c r="AY138" s="169" t="s">
        <v>156</v>
      </c>
    </row>
    <row r="139" s="12" customFormat="true" ht="15.75" hidden="false" customHeight="true" outlineLevel="0" collapsed="false">
      <c r="B139" s="33"/>
      <c r="C139" s="149" t="s">
        <v>248</v>
      </c>
      <c r="D139" s="149" t="s">
        <v>158</v>
      </c>
      <c r="E139" s="150" t="s">
        <v>1714</v>
      </c>
      <c r="F139" s="151" t="s">
        <v>1715</v>
      </c>
      <c r="G139" s="152" t="s">
        <v>161</v>
      </c>
      <c r="H139" s="153" t="n">
        <v>52</v>
      </c>
      <c r="I139" s="154"/>
      <c r="J139" s="155" t="n">
        <f aca="false">ROUND($I$139*$H$139,2)</f>
        <v>0</v>
      </c>
      <c r="K139" s="151" t="s">
        <v>162</v>
      </c>
      <c r="L139" s="33"/>
      <c r="M139" s="156"/>
      <c r="N139" s="157" t="s">
        <v>46</v>
      </c>
      <c r="P139" s="158" t="n">
        <f aca="false">$O$139*$H$139</f>
        <v>0</v>
      </c>
      <c r="Q139" s="158" t="n">
        <v>0</v>
      </c>
      <c r="R139" s="158" t="n">
        <f aca="false">$Q$139*$H$139</f>
        <v>0</v>
      </c>
      <c r="S139" s="158" t="n">
        <v>0</v>
      </c>
      <c r="T139" s="159" t="n">
        <f aca="false">$S$139*$H$139</f>
        <v>0</v>
      </c>
      <c r="AR139" s="105" t="s">
        <v>163</v>
      </c>
      <c r="AT139" s="105" t="s">
        <v>158</v>
      </c>
      <c r="AU139" s="105" t="s">
        <v>85</v>
      </c>
      <c r="AY139" s="12" t="s">
        <v>156</v>
      </c>
      <c r="BE139" s="160" t="n">
        <f aca="false">IF($N$139="základní",$J$139,0)</f>
        <v>0</v>
      </c>
      <c r="BF139" s="160" t="n">
        <f aca="false">IF($N$139="snížená",$J$139,0)</f>
        <v>0</v>
      </c>
      <c r="BG139" s="160" t="n">
        <f aca="false">IF($N$139="zákl. přenesená",$J$139,0)</f>
        <v>0</v>
      </c>
      <c r="BH139" s="160" t="n">
        <f aca="false">IF($N$139="sníž. přenesená",$J$139,0)</f>
        <v>0</v>
      </c>
      <c r="BI139" s="160" t="n">
        <f aca="false">IF($N$139="nulová",$J$139,0)</f>
        <v>0</v>
      </c>
      <c r="BJ139" s="105" t="s">
        <v>24</v>
      </c>
      <c r="BK139" s="160" t="n">
        <f aca="false">ROUND($I$139*$H$139,2)</f>
        <v>0</v>
      </c>
      <c r="BL139" s="105" t="s">
        <v>163</v>
      </c>
      <c r="BM139" s="105" t="s">
        <v>1716</v>
      </c>
    </row>
    <row r="140" s="12" customFormat="true" ht="15.75" hidden="false" customHeight="true" outlineLevel="0" collapsed="false">
      <c r="B140" s="161"/>
      <c r="D140" s="162" t="s">
        <v>165</v>
      </c>
      <c r="E140" s="163"/>
      <c r="F140" s="163" t="s">
        <v>1717</v>
      </c>
      <c r="H140" s="164"/>
      <c r="L140" s="161"/>
      <c r="M140" s="165"/>
      <c r="T140" s="166"/>
      <c r="AT140" s="164" t="s">
        <v>165</v>
      </c>
      <c r="AU140" s="164" t="s">
        <v>85</v>
      </c>
      <c r="AV140" s="164" t="s">
        <v>24</v>
      </c>
      <c r="AW140" s="164" t="s">
        <v>125</v>
      </c>
      <c r="AX140" s="164" t="s">
        <v>75</v>
      </c>
      <c r="AY140" s="164" t="s">
        <v>156</v>
      </c>
    </row>
    <row r="141" s="12" customFormat="true" ht="15.75" hidden="false" customHeight="true" outlineLevel="0" collapsed="false">
      <c r="B141" s="167"/>
      <c r="D141" s="168" t="s">
        <v>165</v>
      </c>
      <c r="E141" s="169"/>
      <c r="F141" s="170" t="s">
        <v>1718</v>
      </c>
      <c r="H141" s="171" t="n">
        <v>52</v>
      </c>
      <c r="L141" s="167"/>
      <c r="M141" s="172"/>
      <c r="T141" s="173"/>
      <c r="AT141" s="169" t="s">
        <v>165</v>
      </c>
      <c r="AU141" s="169" t="s">
        <v>85</v>
      </c>
      <c r="AV141" s="169" t="s">
        <v>85</v>
      </c>
      <c r="AW141" s="169" t="s">
        <v>125</v>
      </c>
      <c r="AX141" s="169" t="s">
        <v>24</v>
      </c>
      <c r="AY141" s="169" t="s">
        <v>156</v>
      </c>
    </row>
    <row r="142" s="12" customFormat="true" ht="15.75" hidden="false" customHeight="true" outlineLevel="0" collapsed="false">
      <c r="B142" s="33"/>
      <c r="C142" s="149" t="s">
        <v>255</v>
      </c>
      <c r="D142" s="149" t="s">
        <v>158</v>
      </c>
      <c r="E142" s="150" t="s">
        <v>744</v>
      </c>
      <c r="F142" s="151" t="s">
        <v>745</v>
      </c>
      <c r="G142" s="152" t="s">
        <v>161</v>
      </c>
      <c r="H142" s="153" t="n">
        <v>26</v>
      </c>
      <c r="I142" s="154"/>
      <c r="J142" s="155" t="n">
        <f aca="false">ROUND($I$142*$H$142,2)</f>
        <v>0</v>
      </c>
      <c r="K142" s="151" t="s">
        <v>162</v>
      </c>
      <c r="L142" s="33"/>
      <c r="M142" s="156"/>
      <c r="N142" s="157" t="s">
        <v>46</v>
      </c>
      <c r="P142" s="158" t="n">
        <f aca="false">$O$142*$H$142</f>
        <v>0</v>
      </c>
      <c r="Q142" s="158" t="n">
        <v>0</v>
      </c>
      <c r="R142" s="158" t="n">
        <f aca="false">$Q$142*$H$142</f>
        <v>0</v>
      </c>
      <c r="S142" s="158" t="n">
        <v>0</v>
      </c>
      <c r="T142" s="159" t="n">
        <f aca="false">$S$142*$H$142</f>
        <v>0</v>
      </c>
      <c r="AR142" s="105" t="s">
        <v>163</v>
      </c>
      <c r="AT142" s="105" t="s">
        <v>158</v>
      </c>
      <c r="AU142" s="105" t="s">
        <v>85</v>
      </c>
      <c r="AY142" s="12" t="s">
        <v>156</v>
      </c>
      <c r="BE142" s="160" t="n">
        <f aca="false">IF($N$142="základní",$J$142,0)</f>
        <v>0</v>
      </c>
      <c r="BF142" s="160" t="n">
        <f aca="false">IF($N$142="snížená",$J$142,0)</f>
        <v>0</v>
      </c>
      <c r="BG142" s="160" t="n">
        <f aca="false">IF($N$142="zákl. přenesená",$J$142,0)</f>
        <v>0</v>
      </c>
      <c r="BH142" s="160" t="n">
        <f aca="false">IF($N$142="sníž. přenesená",$J$142,0)</f>
        <v>0</v>
      </c>
      <c r="BI142" s="160" t="n">
        <f aca="false">IF($N$142="nulová",$J$142,0)</f>
        <v>0</v>
      </c>
      <c r="BJ142" s="105" t="s">
        <v>24</v>
      </c>
      <c r="BK142" s="160" t="n">
        <f aca="false">ROUND($I$142*$H$142,2)</f>
        <v>0</v>
      </c>
      <c r="BL142" s="105" t="s">
        <v>163</v>
      </c>
      <c r="BM142" s="105" t="s">
        <v>1719</v>
      </c>
    </row>
    <row r="143" s="12" customFormat="true" ht="15.75" hidden="false" customHeight="true" outlineLevel="0" collapsed="false">
      <c r="B143" s="161"/>
      <c r="D143" s="162" t="s">
        <v>165</v>
      </c>
      <c r="E143" s="163"/>
      <c r="F143" s="163" t="s">
        <v>179</v>
      </c>
      <c r="H143" s="164"/>
      <c r="L143" s="161"/>
      <c r="M143" s="165"/>
      <c r="T143" s="166"/>
      <c r="AT143" s="164" t="s">
        <v>165</v>
      </c>
      <c r="AU143" s="164" t="s">
        <v>85</v>
      </c>
      <c r="AV143" s="164" t="s">
        <v>24</v>
      </c>
      <c r="AW143" s="164" t="s">
        <v>125</v>
      </c>
      <c r="AX143" s="164" t="s">
        <v>75</v>
      </c>
      <c r="AY143" s="164" t="s">
        <v>156</v>
      </c>
    </row>
    <row r="144" s="12" customFormat="true" ht="15.75" hidden="false" customHeight="true" outlineLevel="0" collapsed="false">
      <c r="B144" s="167"/>
      <c r="D144" s="168" t="s">
        <v>165</v>
      </c>
      <c r="E144" s="169"/>
      <c r="F144" s="170" t="s">
        <v>1713</v>
      </c>
      <c r="H144" s="171" t="n">
        <v>26</v>
      </c>
      <c r="L144" s="167"/>
      <c r="M144" s="172"/>
      <c r="T144" s="173"/>
      <c r="AT144" s="169" t="s">
        <v>165</v>
      </c>
      <c r="AU144" s="169" t="s">
        <v>85</v>
      </c>
      <c r="AV144" s="169" t="s">
        <v>85</v>
      </c>
      <c r="AW144" s="169" t="s">
        <v>125</v>
      </c>
      <c r="AX144" s="169" t="s">
        <v>24</v>
      </c>
      <c r="AY144" s="169" t="s">
        <v>156</v>
      </c>
    </row>
    <row r="145" s="12" customFormat="true" ht="15.75" hidden="false" customHeight="true" outlineLevel="0" collapsed="false">
      <c r="B145" s="33"/>
      <c r="C145" s="149" t="s">
        <v>10</v>
      </c>
      <c r="D145" s="149" t="s">
        <v>158</v>
      </c>
      <c r="E145" s="150" t="s">
        <v>1720</v>
      </c>
      <c r="F145" s="151" t="s">
        <v>1721</v>
      </c>
      <c r="G145" s="152" t="s">
        <v>161</v>
      </c>
      <c r="H145" s="153" t="n">
        <v>52</v>
      </c>
      <c r="I145" s="154"/>
      <c r="J145" s="155" t="n">
        <f aca="false">ROUND($I$145*$H$145,2)</f>
        <v>0</v>
      </c>
      <c r="K145" s="151" t="s">
        <v>162</v>
      </c>
      <c r="L145" s="33"/>
      <c r="M145" s="156"/>
      <c r="N145" s="157" t="s">
        <v>46</v>
      </c>
      <c r="P145" s="158" t="n">
        <f aca="false">$O$145*$H$145</f>
        <v>0</v>
      </c>
      <c r="Q145" s="158" t="n">
        <v>0</v>
      </c>
      <c r="R145" s="158" t="n">
        <f aca="false">$Q$145*$H$145</f>
        <v>0</v>
      </c>
      <c r="S145" s="158" t="n">
        <v>0</v>
      </c>
      <c r="T145" s="159" t="n">
        <f aca="false">$S$145*$H$145</f>
        <v>0</v>
      </c>
      <c r="AR145" s="105" t="s">
        <v>163</v>
      </c>
      <c r="AT145" s="105" t="s">
        <v>158</v>
      </c>
      <c r="AU145" s="105" t="s">
        <v>85</v>
      </c>
      <c r="AY145" s="12" t="s">
        <v>156</v>
      </c>
      <c r="BE145" s="160" t="n">
        <f aca="false">IF($N$145="základní",$J$145,0)</f>
        <v>0</v>
      </c>
      <c r="BF145" s="160" t="n">
        <f aca="false">IF($N$145="snížená",$J$145,0)</f>
        <v>0</v>
      </c>
      <c r="BG145" s="160" t="n">
        <f aca="false">IF($N$145="zákl. přenesená",$J$145,0)</f>
        <v>0</v>
      </c>
      <c r="BH145" s="160" t="n">
        <f aca="false">IF($N$145="sníž. přenesená",$J$145,0)</f>
        <v>0</v>
      </c>
      <c r="BI145" s="160" t="n">
        <f aca="false">IF($N$145="nulová",$J$145,0)</f>
        <v>0</v>
      </c>
      <c r="BJ145" s="105" t="s">
        <v>24</v>
      </c>
      <c r="BK145" s="160" t="n">
        <f aca="false">ROUND($I$145*$H$145,2)</f>
        <v>0</v>
      </c>
      <c r="BL145" s="105" t="s">
        <v>163</v>
      </c>
      <c r="BM145" s="105" t="s">
        <v>1722</v>
      </c>
    </row>
    <row r="146" s="12" customFormat="true" ht="15.75" hidden="false" customHeight="true" outlineLevel="0" collapsed="false">
      <c r="B146" s="161"/>
      <c r="D146" s="162" t="s">
        <v>165</v>
      </c>
      <c r="E146" s="163"/>
      <c r="F146" s="163" t="s">
        <v>1681</v>
      </c>
      <c r="H146" s="164"/>
      <c r="L146" s="161"/>
      <c r="M146" s="165"/>
      <c r="T146" s="166"/>
      <c r="AT146" s="164" t="s">
        <v>165</v>
      </c>
      <c r="AU146" s="164" t="s">
        <v>85</v>
      </c>
      <c r="AV146" s="164" t="s">
        <v>24</v>
      </c>
      <c r="AW146" s="164" t="s">
        <v>125</v>
      </c>
      <c r="AX146" s="164" t="s">
        <v>75</v>
      </c>
      <c r="AY146" s="164" t="s">
        <v>156</v>
      </c>
    </row>
    <row r="147" s="12" customFormat="true" ht="15.75" hidden="false" customHeight="true" outlineLevel="0" collapsed="false">
      <c r="B147" s="161"/>
      <c r="D147" s="168" t="s">
        <v>165</v>
      </c>
      <c r="E147" s="164"/>
      <c r="F147" s="163" t="s">
        <v>1682</v>
      </c>
      <c r="H147" s="164"/>
      <c r="L147" s="161"/>
      <c r="M147" s="165"/>
      <c r="T147" s="166"/>
      <c r="AT147" s="164" t="s">
        <v>165</v>
      </c>
      <c r="AU147" s="164" t="s">
        <v>85</v>
      </c>
      <c r="AV147" s="164" t="s">
        <v>24</v>
      </c>
      <c r="AW147" s="164" t="s">
        <v>125</v>
      </c>
      <c r="AX147" s="164" t="s">
        <v>75</v>
      </c>
      <c r="AY147" s="164" t="s">
        <v>156</v>
      </c>
    </row>
    <row r="148" s="12" customFormat="true" ht="15.75" hidden="false" customHeight="true" outlineLevel="0" collapsed="false">
      <c r="B148" s="161"/>
      <c r="D148" s="168" t="s">
        <v>165</v>
      </c>
      <c r="E148" s="164"/>
      <c r="F148" s="163" t="s">
        <v>1710</v>
      </c>
      <c r="H148" s="164"/>
      <c r="L148" s="161"/>
      <c r="M148" s="165"/>
      <c r="T148" s="166"/>
      <c r="AT148" s="164" t="s">
        <v>165</v>
      </c>
      <c r="AU148" s="164" t="s">
        <v>85</v>
      </c>
      <c r="AV148" s="164" t="s">
        <v>24</v>
      </c>
      <c r="AW148" s="164" t="s">
        <v>125</v>
      </c>
      <c r="AX148" s="164" t="s">
        <v>75</v>
      </c>
      <c r="AY148" s="164" t="s">
        <v>156</v>
      </c>
    </row>
    <row r="149" s="12" customFormat="true" ht="15.75" hidden="false" customHeight="true" outlineLevel="0" collapsed="false">
      <c r="B149" s="161"/>
      <c r="D149" s="168" t="s">
        <v>165</v>
      </c>
      <c r="E149" s="164"/>
      <c r="F149" s="163" t="s">
        <v>1684</v>
      </c>
      <c r="H149" s="164"/>
      <c r="L149" s="161"/>
      <c r="M149" s="165"/>
      <c r="T149" s="166"/>
      <c r="AT149" s="164" t="s">
        <v>165</v>
      </c>
      <c r="AU149" s="164" t="s">
        <v>85</v>
      </c>
      <c r="AV149" s="164" t="s">
        <v>24</v>
      </c>
      <c r="AW149" s="164" t="s">
        <v>125</v>
      </c>
      <c r="AX149" s="164" t="s">
        <v>75</v>
      </c>
      <c r="AY149" s="164" t="s">
        <v>156</v>
      </c>
    </row>
    <row r="150" s="12" customFormat="true" ht="15.75" hidden="false" customHeight="true" outlineLevel="0" collapsed="false">
      <c r="B150" s="161"/>
      <c r="D150" s="168" t="s">
        <v>165</v>
      </c>
      <c r="E150" s="164"/>
      <c r="F150" s="163" t="s">
        <v>1685</v>
      </c>
      <c r="H150" s="164"/>
      <c r="L150" s="161"/>
      <c r="M150" s="165"/>
      <c r="T150" s="166"/>
      <c r="AT150" s="164" t="s">
        <v>165</v>
      </c>
      <c r="AU150" s="164" t="s">
        <v>85</v>
      </c>
      <c r="AV150" s="164" t="s">
        <v>24</v>
      </c>
      <c r="AW150" s="164" t="s">
        <v>125</v>
      </c>
      <c r="AX150" s="164" t="s">
        <v>75</v>
      </c>
      <c r="AY150" s="164" t="s">
        <v>156</v>
      </c>
    </row>
    <row r="151" s="12" customFormat="true" ht="15.75" hidden="false" customHeight="true" outlineLevel="0" collapsed="false">
      <c r="B151" s="167"/>
      <c r="D151" s="168" t="s">
        <v>165</v>
      </c>
      <c r="E151" s="169"/>
      <c r="F151" s="170" t="s">
        <v>1723</v>
      </c>
      <c r="H151" s="171" t="n">
        <v>52</v>
      </c>
      <c r="L151" s="167"/>
      <c r="M151" s="172"/>
      <c r="T151" s="173"/>
      <c r="AT151" s="169" t="s">
        <v>165</v>
      </c>
      <c r="AU151" s="169" t="s">
        <v>85</v>
      </c>
      <c r="AV151" s="169" t="s">
        <v>85</v>
      </c>
      <c r="AW151" s="169" t="s">
        <v>125</v>
      </c>
      <c r="AX151" s="169" t="s">
        <v>24</v>
      </c>
      <c r="AY151" s="169" t="s">
        <v>156</v>
      </c>
    </row>
    <row r="152" s="12" customFormat="true" ht="15.75" hidden="false" customHeight="true" outlineLevel="0" collapsed="false">
      <c r="B152" s="33"/>
      <c r="C152" s="149" t="s">
        <v>274</v>
      </c>
      <c r="D152" s="149" t="s">
        <v>158</v>
      </c>
      <c r="E152" s="150" t="s">
        <v>1724</v>
      </c>
      <c r="F152" s="151" t="s">
        <v>1725</v>
      </c>
      <c r="G152" s="152" t="s">
        <v>161</v>
      </c>
      <c r="H152" s="153" t="n">
        <v>26</v>
      </c>
      <c r="I152" s="154"/>
      <c r="J152" s="155" t="n">
        <f aca="false">ROUND($I$152*$H$152,2)</f>
        <v>0</v>
      </c>
      <c r="K152" s="151" t="s">
        <v>162</v>
      </c>
      <c r="L152" s="33"/>
      <c r="M152" s="156"/>
      <c r="N152" s="157" t="s">
        <v>46</v>
      </c>
      <c r="P152" s="158" t="n">
        <f aca="false">$O$152*$H$152</f>
        <v>0</v>
      </c>
      <c r="Q152" s="158" t="n">
        <v>0</v>
      </c>
      <c r="R152" s="158" t="n">
        <f aca="false">$Q$152*$H$152</f>
        <v>0</v>
      </c>
      <c r="S152" s="158" t="n">
        <v>0</v>
      </c>
      <c r="T152" s="159" t="n">
        <f aca="false">$S$152*$H$152</f>
        <v>0</v>
      </c>
      <c r="AR152" s="105" t="s">
        <v>163</v>
      </c>
      <c r="AT152" s="105" t="s">
        <v>158</v>
      </c>
      <c r="AU152" s="105" t="s">
        <v>85</v>
      </c>
      <c r="AY152" s="12" t="s">
        <v>156</v>
      </c>
      <c r="BE152" s="160" t="n">
        <f aca="false">IF($N$152="základní",$J$152,0)</f>
        <v>0</v>
      </c>
      <c r="BF152" s="160" t="n">
        <f aca="false">IF($N$152="snížená",$J$152,0)</f>
        <v>0</v>
      </c>
      <c r="BG152" s="160" t="n">
        <f aca="false">IF($N$152="zákl. přenesená",$J$152,0)</f>
        <v>0</v>
      </c>
      <c r="BH152" s="160" t="n">
        <f aca="false">IF($N$152="sníž. přenesená",$J$152,0)</f>
        <v>0</v>
      </c>
      <c r="BI152" s="160" t="n">
        <f aca="false">IF($N$152="nulová",$J$152,0)</f>
        <v>0</v>
      </c>
      <c r="BJ152" s="105" t="s">
        <v>24</v>
      </c>
      <c r="BK152" s="160" t="n">
        <f aca="false">ROUND($I$152*$H$152,2)</f>
        <v>0</v>
      </c>
      <c r="BL152" s="105" t="s">
        <v>163</v>
      </c>
      <c r="BM152" s="105" t="s">
        <v>1726</v>
      </c>
    </row>
    <row r="153" s="12" customFormat="true" ht="15.75" hidden="false" customHeight="true" outlineLevel="0" collapsed="false">
      <c r="B153" s="161"/>
      <c r="D153" s="162" t="s">
        <v>165</v>
      </c>
      <c r="E153" s="163"/>
      <c r="F153" s="163" t="s">
        <v>179</v>
      </c>
      <c r="H153" s="164"/>
      <c r="L153" s="161"/>
      <c r="M153" s="165"/>
      <c r="T153" s="166"/>
      <c r="AT153" s="164" t="s">
        <v>165</v>
      </c>
      <c r="AU153" s="164" t="s">
        <v>85</v>
      </c>
      <c r="AV153" s="164" t="s">
        <v>24</v>
      </c>
      <c r="AW153" s="164" t="s">
        <v>125</v>
      </c>
      <c r="AX153" s="164" t="s">
        <v>75</v>
      </c>
      <c r="AY153" s="164" t="s">
        <v>156</v>
      </c>
    </row>
    <row r="154" s="12" customFormat="true" ht="15.75" hidden="false" customHeight="true" outlineLevel="0" collapsed="false">
      <c r="B154" s="167"/>
      <c r="D154" s="168" t="s">
        <v>165</v>
      </c>
      <c r="E154" s="169"/>
      <c r="F154" s="170" t="s">
        <v>1713</v>
      </c>
      <c r="H154" s="171" t="n">
        <v>26</v>
      </c>
      <c r="L154" s="167"/>
      <c r="M154" s="172"/>
      <c r="T154" s="173"/>
      <c r="AT154" s="169" t="s">
        <v>165</v>
      </c>
      <c r="AU154" s="169" t="s">
        <v>85</v>
      </c>
      <c r="AV154" s="169" t="s">
        <v>85</v>
      </c>
      <c r="AW154" s="169" t="s">
        <v>125</v>
      </c>
      <c r="AX154" s="169" t="s">
        <v>24</v>
      </c>
      <c r="AY154" s="169" t="s">
        <v>156</v>
      </c>
    </row>
    <row r="155" s="12" customFormat="true" ht="15.75" hidden="false" customHeight="true" outlineLevel="0" collapsed="false">
      <c r="B155" s="33"/>
      <c r="C155" s="149" t="s">
        <v>283</v>
      </c>
      <c r="D155" s="149" t="s">
        <v>158</v>
      </c>
      <c r="E155" s="150" t="s">
        <v>1727</v>
      </c>
      <c r="F155" s="151" t="s">
        <v>1728</v>
      </c>
      <c r="G155" s="152" t="s">
        <v>161</v>
      </c>
      <c r="H155" s="153" t="n">
        <v>52</v>
      </c>
      <c r="I155" s="154"/>
      <c r="J155" s="155" t="n">
        <f aca="false">ROUND($I$155*$H$155,2)</f>
        <v>0</v>
      </c>
      <c r="K155" s="151" t="s">
        <v>162</v>
      </c>
      <c r="L155" s="33"/>
      <c r="M155" s="156"/>
      <c r="N155" s="157" t="s">
        <v>46</v>
      </c>
      <c r="P155" s="158" t="n">
        <f aca="false">$O$155*$H$155</f>
        <v>0</v>
      </c>
      <c r="Q155" s="158" t="n">
        <v>0</v>
      </c>
      <c r="R155" s="158" t="n">
        <f aca="false">$Q$155*$H$155</f>
        <v>0</v>
      </c>
      <c r="S155" s="158" t="n">
        <v>0</v>
      </c>
      <c r="T155" s="159" t="n">
        <f aca="false">$S$155*$H$155</f>
        <v>0</v>
      </c>
      <c r="AR155" s="105" t="s">
        <v>163</v>
      </c>
      <c r="AT155" s="105" t="s">
        <v>158</v>
      </c>
      <c r="AU155" s="105" t="s">
        <v>85</v>
      </c>
      <c r="AY155" s="12" t="s">
        <v>156</v>
      </c>
      <c r="BE155" s="160" t="n">
        <f aca="false">IF($N$155="základní",$J$155,0)</f>
        <v>0</v>
      </c>
      <c r="BF155" s="160" t="n">
        <f aca="false">IF($N$155="snížená",$J$155,0)</f>
        <v>0</v>
      </c>
      <c r="BG155" s="160" t="n">
        <f aca="false">IF($N$155="zákl. přenesená",$J$155,0)</f>
        <v>0</v>
      </c>
      <c r="BH155" s="160" t="n">
        <f aca="false">IF($N$155="sníž. přenesená",$J$155,0)</f>
        <v>0</v>
      </c>
      <c r="BI155" s="160" t="n">
        <f aca="false">IF($N$155="nulová",$J$155,0)</f>
        <v>0</v>
      </c>
      <c r="BJ155" s="105" t="s">
        <v>24</v>
      </c>
      <c r="BK155" s="160" t="n">
        <f aca="false">ROUND($I$155*$H$155,2)</f>
        <v>0</v>
      </c>
      <c r="BL155" s="105" t="s">
        <v>163</v>
      </c>
      <c r="BM155" s="105" t="s">
        <v>1729</v>
      </c>
    </row>
    <row r="156" s="12" customFormat="true" ht="15.75" hidden="false" customHeight="true" outlineLevel="0" collapsed="false">
      <c r="B156" s="161"/>
      <c r="D156" s="162" t="s">
        <v>165</v>
      </c>
      <c r="E156" s="163"/>
      <c r="F156" s="163" t="s">
        <v>1730</v>
      </c>
      <c r="H156" s="164"/>
      <c r="L156" s="161"/>
      <c r="M156" s="165"/>
      <c r="T156" s="166"/>
      <c r="AT156" s="164" t="s">
        <v>165</v>
      </c>
      <c r="AU156" s="164" t="s">
        <v>85</v>
      </c>
      <c r="AV156" s="164" t="s">
        <v>24</v>
      </c>
      <c r="AW156" s="164" t="s">
        <v>125</v>
      </c>
      <c r="AX156" s="164" t="s">
        <v>75</v>
      </c>
      <c r="AY156" s="164" t="s">
        <v>156</v>
      </c>
    </row>
    <row r="157" s="12" customFormat="true" ht="15.75" hidden="false" customHeight="true" outlineLevel="0" collapsed="false">
      <c r="B157" s="167"/>
      <c r="D157" s="168" t="s">
        <v>165</v>
      </c>
      <c r="E157" s="169"/>
      <c r="F157" s="170" t="s">
        <v>1718</v>
      </c>
      <c r="H157" s="171" t="n">
        <v>52</v>
      </c>
      <c r="L157" s="167"/>
      <c r="M157" s="172"/>
      <c r="T157" s="173"/>
      <c r="AT157" s="169" t="s">
        <v>165</v>
      </c>
      <c r="AU157" s="169" t="s">
        <v>85</v>
      </c>
      <c r="AV157" s="169" t="s">
        <v>85</v>
      </c>
      <c r="AW157" s="169" t="s">
        <v>125</v>
      </c>
      <c r="AX157" s="169" t="s">
        <v>24</v>
      </c>
      <c r="AY157" s="169" t="s">
        <v>156</v>
      </c>
    </row>
    <row r="158" s="12" customFormat="true" ht="15.75" hidden="false" customHeight="true" outlineLevel="0" collapsed="false">
      <c r="B158" s="33"/>
      <c r="C158" s="149" t="s">
        <v>292</v>
      </c>
      <c r="D158" s="149" t="s">
        <v>158</v>
      </c>
      <c r="E158" s="150" t="s">
        <v>1731</v>
      </c>
      <c r="F158" s="151" t="s">
        <v>1732</v>
      </c>
      <c r="G158" s="152" t="s">
        <v>161</v>
      </c>
      <c r="H158" s="153" t="n">
        <v>26</v>
      </c>
      <c r="I158" s="154"/>
      <c r="J158" s="155" t="n">
        <f aca="false">ROUND($I$158*$H$158,2)</f>
        <v>0</v>
      </c>
      <c r="K158" s="151" t="s">
        <v>162</v>
      </c>
      <c r="L158" s="33"/>
      <c r="M158" s="156"/>
      <c r="N158" s="157" t="s">
        <v>46</v>
      </c>
      <c r="P158" s="158" t="n">
        <f aca="false">$O$158*$H$158</f>
        <v>0</v>
      </c>
      <c r="Q158" s="158" t="n">
        <v>0</v>
      </c>
      <c r="R158" s="158" t="n">
        <f aca="false">$Q$158*$H$158</f>
        <v>0</v>
      </c>
      <c r="S158" s="158" t="n">
        <v>0</v>
      </c>
      <c r="T158" s="159" t="n">
        <f aca="false">$S$158*$H$158</f>
        <v>0</v>
      </c>
      <c r="AR158" s="105" t="s">
        <v>163</v>
      </c>
      <c r="AT158" s="105" t="s">
        <v>158</v>
      </c>
      <c r="AU158" s="105" t="s">
        <v>85</v>
      </c>
      <c r="AY158" s="12" t="s">
        <v>156</v>
      </c>
      <c r="BE158" s="160" t="n">
        <f aca="false">IF($N$158="základní",$J$158,0)</f>
        <v>0</v>
      </c>
      <c r="BF158" s="160" t="n">
        <f aca="false">IF($N$158="snížená",$J$158,0)</f>
        <v>0</v>
      </c>
      <c r="BG158" s="160" t="n">
        <f aca="false">IF($N$158="zákl. přenesená",$J$158,0)</f>
        <v>0</v>
      </c>
      <c r="BH158" s="160" t="n">
        <f aca="false">IF($N$158="sníž. přenesená",$J$158,0)</f>
        <v>0</v>
      </c>
      <c r="BI158" s="160" t="n">
        <f aca="false">IF($N$158="nulová",$J$158,0)</f>
        <v>0</v>
      </c>
      <c r="BJ158" s="105" t="s">
        <v>24</v>
      </c>
      <c r="BK158" s="160" t="n">
        <f aca="false">ROUND($I$158*$H$158,2)</f>
        <v>0</v>
      </c>
      <c r="BL158" s="105" t="s">
        <v>163</v>
      </c>
      <c r="BM158" s="105" t="s">
        <v>1733</v>
      </c>
    </row>
    <row r="159" s="12" customFormat="true" ht="15.75" hidden="false" customHeight="true" outlineLevel="0" collapsed="false">
      <c r="B159" s="161"/>
      <c r="D159" s="162" t="s">
        <v>165</v>
      </c>
      <c r="E159" s="163"/>
      <c r="F159" s="163" t="s">
        <v>179</v>
      </c>
      <c r="H159" s="164"/>
      <c r="L159" s="161"/>
      <c r="M159" s="165"/>
      <c r="T159" s="166"/>
      <c r="AT159" s="164" t="s">
        <v>165</v>
      </c>
      <c r="AU159" s="164" t="s">
        <v>85</v>
      </c>
      <c r="AV159" s="164" t="s">
        <v>24</v>
      </c>
      <c r="AW159" s="164" t="s">
        <v>125</v>
      </c>
      <c r="AX159" s="164" t="s">
        <v>75</v>
      </c>
      <c r="AY159" s="164" t="s">
        <v>156</v>
      </c>
    </row>
    <row r="160" s="12" customFormat="true" ht="15.75" hidden="false" customHeight="true" outlineLevel="0" collapsed="false">
      <c r="B160" s="167"/>
      <c r="D160" s="168" t="s">
        <v>165</v>
      </c>
      <c r="E160" s="169"/>
      <c r="F160" s="170" t="s">
        <v>1713</v>
      </c>
      <c r="H160" s="171" t="n">
        <v>26</v>
      </c>
      <c r="L160" s="167"/>
      <c r="M160" s="172"/>
      <c r="T160" s="173"/>
      <c r="AT160" s="169" t="s">
        <v>165</v>
      </c>
      <c r="AU160" s="169" t="s">
        <v>85</v>
      </c>
      <c r="AV160" s="169" t="s">
        <v>85</v>
      </c>
      <c r="AW160" s="169" t="s">
        <v>125</v>
      </c>
      <c r="AX160" s="169" t="s">
        <v>24</v>
      </c>
      <c r="AY160" s="169" t="s">
        <v>156</v>
      </c>
    </row>
    <row r="161" s="12" customFormat="true" ht="15.75" hidden="false" customHeight="true" outlineLevel="0" collapsed="false">
      <c r="B161" s="33"/>
      <c r="C161" s="149" t="s">
        <v>298</v>
      </c>
      <c r="D161" s="149" t="s">
        <v>158</v>
      </c>
      <c r="E161" s="150" t="s">
        <v>231</v>
      </c>
      <c r="F161" s="151" t="s">
        <v>232</v>
      </c>
      <c r="G161" s="152" t="s">
        <v>161</v>
      </c>
      <c r="H161" s="153" t="n">
        <v>70</v>
      </c>
      <c r="I161" s="154"/>
      <c r="J161" s="155" t="n">
        <f aca="false">ROUND($I$161*$H$161,2)</f>
        <v>0</v>
      </c>
      <c r="K161" s="151" t="s">
        <v>162</v>
      </c>
      <c r="L161" s="33"/>
      <c r="M161" s="156"/>
      <c r="N161" s="157" t="s">
        <v>46</v>
      </c>
      <c r="P161" s="158" t="n">
        <f aca="false">$O$161*$H$161</f>
        <v>0</v>
      </c>
      <c r="Q161" s="158" t="n">
        <v>0</v>
      </c>
      <c r="R161" s="158" t="n">
        <f aca="false">$Q$161*$H$161</f>
        <v>0</v>
      </c>
      <c r="S161" s="158" t="n">
        <v>0</v>
      </c>
      <c r="T161" s="159" t="n">
        <f aca="false">$S$161*$H$161</f>
        <v>0</v>
      </c>
      <c r="AR161" s="105" t="s">
        <v>163</v>
      </c>
      <c r="AT161" s="105" t="s">
        <v>158</v>
      </c>
      <c r="AU161" s="105" t="s">
        <v>85</v>
      </c>
      <c r="AY161" s="12" t="s">
        <v>156</v>
      </c>
      <c r="BE161" s="160" t="n">
        <f aca="false">IF($N$161="základní",$J$161,0)</f>
        <v>0</v>
      </c>
      <c r="BF161" s="160" t="n">
        <f aca="false">IF($N$161="snížená",$J$161,0)</f>
        <v>0</v>
      </c>
      <c r="BG161" s="160" t="n">
        <f aca="false">IF($N$161="zákl. přenesená",$J$161,0)</f>
        <v>0</v>
      </c>
      <c r="BH161" s="160" t="n">
        <f aca="false">IF($N$161="sníž. přenesená",$J$161,0)</f>
        <v>0</v>
      </c>
      <c r="BI161" s="160" t="n">
        <f aca="false">IF($N$161="nulová",$J$161,0)</f>
        <v>0</v>
      </c>
      <c r="BJ161" s="105" t="s">
        <v>24</v>
      </c>
      <c r="BK161" s="160" t="n">
        <f aca="false">ROUND($I$161*$H$161,2)</f>
        <v>0</v>
      </c>
      <c r="BL161" s="105" t="s">
        <v>163</v>
      </c>
      <c r="BM161" s="105" t="s">
        <v>1734</v>
      </c>
    </row>
    <row r="162" s="12" customFormat="true" ht="15.75" hidden="false" customHeight="true" outlineLevel="0" collapsed="false">
      <c r="B162" s="167"/>
      <c r="D162" s="162" t="s">
        <v>165</v>
      </c>
      <c r="E162" s="170"/>
      <c r="F162" s="170" t="s">
        <v>1735</v>
      </c>
      <c r="H162" s="171" t="n">
        <v>70</v>
      </c>
      <c r="L162" s="167"/>
      <c r="M162" s="172"/>
      <c r="T162" s="173"/>
      <c r="AT162" s="169" t="s">
        <v>165</v>
      </c>
      <c r="AU162" s="169" t="s">
        <v>85</v>
      </c>
      <c r="AV162" s="169" t="s">
        <v>85</v>
      </c>
      <c r="AW162" s="169" t="s">
        <v>125</v>
      </c>
      <c r="AX162" s="169" t="s">
        <v>24</v>
      </c>
      <c r="AY162" s="169" t="s">
        <v>156</v>
      </c>
    </row>
    <row r="163" s="12" customFormat="true" ht="15.75" hidden="false" customHeight="true" outlineLevel="0" collapsed="false">
      <c r="B163" s="33"/>
      <c r="C163" s="149" t="s">
        <v>303</v>
      </c>
      <c r="D163" s="149" t="s">
        <v>158</v>
      </c>
      <c r="E163" s="150" t="s">
        <v>769</v>
      </c>
      <c r="F163" s="151" t="s">
        <v>770</v>
      </c>
      <c r="G163" s="152" t="s">
        <v>161</v>
      </c>
      <c r="H163" s="153" t="n">
        <v>62.08</v>
      </c>
      <c r="I163" s="154"/>
      <c r="J163" s="155" t="n">
        <f aca="false">ROUND($I$163*$H$163,2)</f>
        <v>0</v>
      </c>
      <c r="K163" s="151" t="s">
        <v>162</v>
      </c>
      <c r="L163" s="33"/>
      <c r="M163" s="156"/>
      <c r="N163" s="157" t="s">
        <v>46</v>
      </c>
      <c r="P163" s="158" t="n">
        <f aca="false">$O$163*$H$163</f>
        <v>0</v>
      </c>
      <c r="Q163" s="158" t="n">
        <v>0</v>
      </c>
      <c r="R163" s="158" t="n">
        <f aca="false">$Q$163*$H$163</f>
        <v>0</v>
      </c>
      <c r="S163" s="158" t="n">
        <v>0</v>
      </c>
      <c r="T163" s="159" t="n">
        <f aca="false">$S$163*$H$163</f>
        <v>0</v>
      </c>
      <c r="AR163" s="105" t="s">
        <v>163</v>
      </c>
      <c r="AT163" s="105" t="s">
        <v>158</v>
      </c>
      <c r="AU163" s="105" t="s">
        <v>85</v>
      </c>
      <c r="AY163" s="12" t="s">
        <v>156</v>
      </c>
      <c r="BE163" s="160" t="n">
        <f aca="false">IF($N$163="základní",$J$163,0)</f>
        <v>0</v>
      </c>
      <c r="BF163" s="160" t="n">
        <f aca="false">IF($N$163="snížená",$J$163,0)</f>
        <v>0</v>
      </c>
      <c r="BG163" s="160" t="n">
        <f aca="false">IF($N$163="zákl. přenesená",$J$163,0)</f>
        <v>0</v>
      </c>
      <c r="BH163" s="160" t="n">
        <f aca="false">IF($N$163="sníž. přenesená",$J$163,0)</f>
        <v>0</v>
      </c>
      <c r="BI163" s="160" t="n">
        <f aca="false">IF($N$163="nulová",$J$163,0)</f>
        <v>0</v>
      </c>
      <c r="BJ163" s="105" t="s">
        <v>24</v>
      </c>
      <c r="BK163" s="160" t="n">
        <f aca="false">ROUND($I$163*$H$163,2)</f>
        <v>0</v>
      </c>
      <c r="BL163" s="105" t="s">
        <v>163</v>
      </c>
      <c r="BM163" s="105" t="s">
        <v>1736</v>
      </c>
    </row>
    <row r="164" s="12" customFormat="true" ht="15.75" hidden="false" customHeight="true" outlineLevel="0" collapsed="false">
      <c r="B164" s="167"/>
      <c r="D164" s="162" t="s">
        <v>165</v>
      </c>
      <c r="E164" s="170"/>
      <c r="F164" s="170" t="s">
        <v>1737</v>
      </c>
      <c r="H164" s="171" t="n">
        <v>62.08</v>
      </c>
      <c r="L164" s="167"/>
      <c r="M164" s="172"/>
      <c r="T164" s="173"/>
      <c r="AT164" s="169" t="s">
        <v>165</v>
      </c>
      <c r="AU164" s="169" t="s">
        <v>85</v>
      </c>
      <c r="AV164" s="169" t="s">
        <v>85</v>
      </c>
      <c r="AW164" s="169" t="s">
        <v>125</v>
      </c>
      <c r="AX164" s="169" t="s">
        <v>24</v>
      </c>
      <c r="AY164" s="169" t="s">
        <v>156</v>
      </c>
    </row>
    <row r="165" s="12" customFormat="true" ht="15.75" hidden="false" customHeight="true" outlineLevel="0" collapsed="false">
      <c r="B165" s="33"/>
      <c r="C165" s="186" t="s">
        <v>9</v>
      </c>
      <c r="D165" s="186" t="s">
        <v>275</v>
      </c>
      <c r="E165" s="187" t="s">
        <v>780</v>
      </c>
      <c r="F165" s="188" t="s">
        <v>781</v>
      </c>
      <c r="G165" s="189" t="s">
        <v>278</v>
      </c>
      <c r="H165" s="190" t="n">
        <v>126.5</v>
      </c>
      <c r="I165" s="191"/>
      <c r="J165" s="192" t="n">
        <f aca="false">ROUND($I$165*$H$165,2)</f>
        <v>0</v>
      </c>
      <c r="K165" s="188" t="s">
        <v>162</v>
      </c>
      <c r="L165" s="193"/>
      <c r="M165" s="194"/>
      <c r="N165" s="195" t="s">
        <v>46</v>
      </c>
      <c r="P165" s="158" t="n">
        <f aca="false">$O$165*$H$165</f>
        <v>0</v>
      </c>
      <c r="Q165" s="158" t="n">
        <v>0</v>
      </c>
      <c r="R165" s="158" t="n">
        <f aca="false">$Q$165*$H$165</f>
        <v>0</v>
      </c>
      <c r="S165" s="158" t="n">
        <v>0</v>
      </c>
      <c r="T165" s="159" t="n">
        <f aca="false">$S$165*$H$165</f>
        <v>0</v>
      </c>
      <c r="AR165" s="105" t="s">
        <v>212</v>
      </c>
      <c r="AT165" s="105" t="s">
        <v>275</v>
      </c>
      <c r="AU165" s="105" t="s">
        <v>85</v>
      </c>
      <c r="AY165" s="12" t="s">
        <v>156</v>
      </c>
      <c r="BE165" s="160" t="n">
        <f aca="false">IF($N$165="základní",$J$165,0)</f>
        <v>0</v>
      </c>
      <c r="BF165" s="160" t="n">
        <f aca="false">IF($N$165="snížená",$J$165,0)</f>
        <v>0</v>
      </c>
      <c r="BG165" s="160" t="n">
        <f aca="false">IF($N$165="zákl. přenesená",$J$165,0)</f>
        <v>0</v>
      </c>
      <c r="BH165" s="160" t="n">
        <f aca="false">IF($N$165="sníž. přenesená",$J$165,0)</f>
        <v>0</v>
      </c>
      <c r="BI165" s="160" t="n">
        <f aca="false">IF($N$165="nulová",$J$165,0)</f>
        <v>0</v>
      </c>
      <c r="BJ165" s="105" t="s">
        <v>24</v>
      </c>
      <c r="BK165" s="160" t="n">
        <f aca="false">ROUND($I$165*$H$165,2)</f>
        <v>0</v>
      </c>
      <c r="BL165" s="105" t="s">
        <v>163</v>
      </c>
      <c r="BM165" s="105" t="s">
        <v>1738</v>
      </c>
    </row>
    <row r="166" s="12" customFormat="true" ht="15.75" hidden="false" customHeight="true" outlineLevel="0" collapsed="false">
      <c r="B166" s="161"/>
      <c r="D166" s="162" t="s">
        <v>165</v>
      </c>
      <c r="E166" s="163"/>
      <c r="F166" s="163" t="s">
        <v>783</v>
      </c>
      <c r="H166" s="164"/>
      <c r="L166" s="161"/>
      <c r="M166" s="165"/>
      <c r="T166" s="166"/>
      <c r="AT166" s="164" t="s">
        <v>165</v>
      </c>
      <c r="AU166" s="164" t="s">
        <v>85</v>
      </c>
      <c r="AV166" s="164" t="s">
        <v>24</v>
      </c>
      <c r="AW166" s="164" t="s">
        <v>125</v>
      </c>
      <c r="AX166" s="164" t="s">
        <v>75</v>
      </c>
      <c r="AY166" s="164" t="s">
        <v>156</v>
      </c>
    </row>
    <row r="167" s="12" customFormat="true" ht="15.75" hidden="false" customHeight="true" outlineLevel="0" collapsed="false">
      <c r="B167" s="161"/>
      <c r="D167" s="168" t="s">
        <v>165</v>
      </c>
      <c r="E167" s="164"/>
      <c r="F167" s="163" t="s">
        <v>784</v>
      </c>
      <c r="H167" s="164"/>
      <c r="L167" s="161"/>
      <c r="M167" s="165"/>
      <c r="T167" s="166"/>
      <c r="AT167" s="164" t="s">
        <v>165</v>
      </c>
      <c r="AU167" s="164" t="s">
        <v>85</v>
      </c>
      <c r="AV167" s="164" t="s">
        <v>24</v>
      </c>
      <c r="AW167" s="164" t="s">
        <v>125</v>
      </c>
      <c r="AX167" s="164" t="s">
        <v>75</v>
      </c>
      <c r="AY167" s="164" t="s">
        <v>156</v>
      </c>
    </row>
    <row r="168" s="12" customFormat="true" ht="15.75" hidden="false" customHeight="true" outlineLevel="0" collapsed="false">
      <c r="B168" s="167"/>
      <c r="D168" s="168" t="s">
        <v>165</v>
      </c>
      <c r="E168" s="169"/>
      <c r="F168" s="170" t="s">
        <v>1739</v>
      </c>
      <c r="H168" s="171" t="n">
        <v>124.036</v>
      </c>
      <c r="L168" s="167"/>
      <c r="M168" s="172"/>
      <c r="T168" s="173"/>
      <c r="AT168" s="169" t="s">
        <v>165</v>
      </c>
      <c r="AU168" s="169" t="s">
        <v>85</v>
      </c>
      <c r="AV168" s="169" t="s">
        <v>85</v>
      </c>
      <c r="AW168" s="169" t="s">
        <v>125</v>
      </c>
      <c r="AX168" s="169" t="s">
        <v>75</v>
      </c>
      <c r="AY168" s="169" t="s">
        <v>156</v>
      </c>
    </row>
    <row r="169" s="12" customFormat="true" ht="15.75" hidden="false" customHeight="true" outlineLevel="0" collapsed="false">
      <c r="B169" s="167"/>
      <c r="D169" s="168" t="s">
        <v>165</v>
      </c>
      <c r="E169" s="169"/>
      <c r="F169" s="170" t="s">
        <v>1740</v>
      </c>
      <c r="H169" s="171" t="n">
        <v>2.464</v>
      </c>
      <c r="L169" s="167"/>
      <c r="M169" s="172"/>
      <c r="T169" s="173"/>
      <c r="AT169" s="169" t="s">
        <v>165</v>
      </c>
      <c r="AU169" s="169" t="s">
        <v>85</v>
      </c>
      <c r="AV169" s="169" t="s">
        <v>85</v>
      </c>
      <c r="AW169" s="169" t="s">
        <v>125</v>
      </c>
      <c r="AX169" s="169" t="s">
        <v>75</v>
      </c>
      <c r="AY169" s="169" t="s">
        <v>156</v>
      </c>
    </row>
    <row r="170" s="12" customFormat="true" ht="15.75" hidden="false" customHeight="true" outlineLevel="0" collapsed="false">
      <c r="B170" s="174"/>
      <c r="D170" s="168" t="s">
        <v>165</v>
      </c>
      <c r="E170" s="175"/>
      <c r="F170" s="176" t="s">
        <v>194</v>
      </c>
      <c r="H170" s="177" t="n">
        <v>126.5</v>
      </c>
      <c r="L170" s="174"/>
      <c r="M170" s="178"/>
      <c r="T170" s="179"/>
      <c r="AT170" s="175" t="s">
        <v>165</v>
      </c>
      <c r="AU170" s="175" t="s">
        <v>85</v>
      </c>
      <c r="AV170" s="175" t="s">
        <v>163</v>
      </c>
      <c r="AW170" s="175" t="s">
        <v>125</v>
      </c>
      <c r="AX170" s="175" t="s">
        <v>24</v>
      </c>
      <c r="AY170" s="175" t="s">
        <v>156</v>
      </c>
    </row>
    <row r="171" s="12" customFormat="true" ht="15.75" hidden="false" customHeight="true" outlineLevel="0" collapsed="false">
      <c r="B171" s="33"/>
      <c r="C171" s="149" t="s">
        <v>315</v>
      </c>
      <c r="D171" s="149" t="s">
        <v>158</v>
      </c>
      <c r="E171" s="150" t="s">
        <v>256</v>
      </c>
      <c r="F171" s="151" t="s">
        <v>257</v>
      </c>
      <c r="G171" s="152" t="s">
        <v>161</v>
      </c>
      <c r="H171" s="153" t="n">
        <v>96</v>
      </c>
      <c r="I171" s="154"/>
      <c r="J171" s="155" t="n">
        <f aca="false">ROUND($I$171*$H$171,2)</f>
        <v>0</v>
      </c>
      <c r="K171" s="151" t="s">
        <v>162</v>
      </c>
      <c r="L171" s="33"/>
      <c r="M171" s="156"/>
      <c r="N171" s="157" t="s">
        <v>46</v>
      </c>
      <c r="P171" s="158" t="n">
        <f aca="false">$O$171*$H$171</f>
        <v>0</v>
      </c>
      <c r="Q171" s="158" t="n">
        <v>0</v>
      </c>
      <c r="R171" s="158" t="n">
        <f aca="false">$Q$171*$H$171</f>
        <v>0</v>
      </c>
      <c r="S171" s="158" t="n">
        <v>0</v>
      </c>
      <c r="T171" s="159" t="n">
        <f aca="false">$S$171*$H$171</f>
        <v>0</v>
      </c>
      <c r="AR171" s="105" t="s">
        <v>163</v>
      </c>
      <c r="AT171" s="105" t="s">
        <v>158</v>
      </c>
      <c r="AU171" s="105" t="s">
        <v>85</v>
      </c>
      <c r="AY171" s="12" t="s">
        <v>156</v>
      </c>
      <c r="BE171" s="160" t="n">
        <f aca="false">IF($N$171="základní",$J$171,0)</f>
        <v>0</v>
      </c>
      <c r="BF171" s="160" t="n">
        <f aca="false">IF($N$171="snížená",$J$171,0)</f>
        <v>0</v>
      </c>
      <c r="BG171" s="160" t="n">
        <f aca="false">IF($N$171="zákl. přenesená",$J$171,0)</f>
        <v>0</v>
      </c>
      <c r="BH171" s="160" t="n">
        <f aca="false">IF($N$171="sníž. přenesená",$J$171,0)</f>
        <v>0</v>
      </c>
      <c r="BI171" s="160" t="n">
        <f aca="false">IF($N$171="nulová",$J$171,0)</f>
        <v>0</v>
      </c>
      <c r="BJ171" s="105" t="s">
        <v>24</v>
      </c>
      <c r="BK171" s="160" t="n">
        <f aca="false">ROUND($I$171*$H$171,2)</f>
        <v>0</v>
      </c>
      <c r="BL171" s="105" t="s">
        <v>163</v>
      </c>
      <c r="BM171" s="105" t="s">
        <v>1741</v>
      </c>
    </row>
    <row r="172" s="12" customFormat="true" ht="15.75" hidden="false" customHeight="true" outlineLevel="0" collapsed="false">
      <c r="B172" s="33"/>
      <c r="C172" s="152" t="s">
        <v>321</v>
      </c>
      <c r="D172" s="152" t="s">
        <v>158</v>
      </c>
      <c r="E172" s="150" t="s">
        <v>304</v>
      </c>
      <c r="F172" s="151" t="s">
        <v>305</v>
      </c>
      <c r="G172" s="152" t="s">
        <v>161</v>
      </c>
      <c r="H172" s="153" t="n">
        <v>81.4</v>
      </c>
      <c r="I172" s="154"/>
      <c r="J172" s="155" t="n">
        <f aca="false">ROUND($I$172*$H$172,2)</f>
        <v>0</v>
      </c>
      <c r="K172" s="151" t="s">
        <v>162</v>
      </c>
      <c r="L172" s="33"/>
      <c r="M172" s="156"/>
      <c r="N172" s="157" t="s">
        <v>46</v>
      </c>
      <c r="P172" s="158" t="n">
        <f aca="false">$O$172*$H$172</f>
        <v>0</v>
      </c>
      <c r="Q172" s="158" t="n">
        <v>0</v>
      </c>
      <c r="R172" s="158" t="n">
        <f aca="false">$Q$172*$H$172</f>
        <v>0</v>
      </c>
      <c r="S172" s="158" t="n">
        <v>0</v>
      </c>
      <c r="T172" s="159" t="n">
        <f aca="false">$S$172*$H$172</f>
        <v>0</v>
      </c>
      <c r="AR172" s="105" t="s">
        <v>163</v>
      </c>
      <c r="AT172" s="105" t="s">
        <v>158</v>
      </c>
      <c r="AU172" s="105" t="s">
        <v>85</v>
      </c>
      <c r="AY172" s="105" t="s">
        <v>156</v>
      </c>
      <c r="BE172" s="160" t="n">
        <f aca="false">IF($N$172="základní",$J$172,0)</f>
        <v>0</v>
      </c>
      <c r="BF172" s="160" t="n">
        <f aca="false">IF($N$172="snížená",$J$172,0)</f>
        <v>0</v>
      </c>
      <c r="BG172" s="160" t="n">
        <f aca="false">IF($N$172="zákl. přenesená",$J$172,0)</f>
        <v>0</v>
      </c>
      <c r="BH172" s="160" t="n">
        <f aca="false">IF($N$172="sníž. přenesená",$J$172,0)</f>
        <v>0</v>
      </c>
      <c r="BI172" s="160" t="n">
        <f aca="false">IF($N$172="nulová",$J$172,0)</f>
        <v>0</v>
      </c>
      <c r="BJ172" s="105" t="s">
        <v>24</v>
      </c>
      <c r="BK172" s="160" t="n">
        <f aca="false">ROUND($I$172*$H$172,2)</f>
        <v>0</v>
      </c>
      <c r="BL172" s="105" t="s">
        <v>163</v>
      </c>
      <c r="BM172" s="105" t="s">
        <v>1742</v>
      </c>
    </row>
    <row r="173" s="12" customFormat="true" ht="15.75" hidden="false" customHeight="true" outlineLevel="0" collapsed="false">
      <c r="B173" s="161"/>
      <c r="D173" s="162" t="s">
        <v>165</v>
      </c>
      <c r="E173" s="163"/>
      <c r="F173" s="163" t="s">
        <v>797</v>
      </c>
      <c r="H173" s="164"/>
      <c r="L173" s="161"/>
      <c r="M173" s="165"/>
      <c r="T173" s="166"/>
      <c r="AT173" s="164" t="s">
        <v>165</v>
      </c>
      <c r="AU173" s="164" t="s">
        <v>85</v>
      </c>
      <c r="AV173" s="164" t="s">
        <v>24</v>
      </c>
      <c r="AW173" s="164" t="s">
        <v>125</v>
      </c>
      <c r="AX173" s="164" t="s">
        <v>75</v>
      </c>
      <c r="AY173" s="164" t="s">
        <v>156</v>
      </c>
    </row>
    <row r="174" s="12" customFormat="true" ht="15.75" hidden="false" customHeight="true" outlineLevel="0" collapsed="false">
      <c r="B174" s="161"/>
      <c r="D174" s="168" t="s">
        <v>165</v>
      </c>
      <c r="E174" s="164"/>
      <c r="F174" s="163" t="s">
        <v>798</v>
      </c>
      <c r="H174" s="164"/>
      <c r="L174" s="161"/>
      <c r="M174" s="165"/>
      <c r="T174" s="166"/>
      <c r="AT174" s="164" t="s">
        <v>165</v>
      </c>
      <c r="AU174" s="164" t="s">
        <v>85</v>
      </c>
      <c r="AV174" s="164" t="s">
        <v>24</v>
      </c>
      <c r="AW174" s="164" t="s">
        <v>125</v>
      </c>
      <c r="AX174" s="164" t="s">
        <v>75</v>
      </c>
      <c r="AY174" s="164" t="s">
        <v>156</v>
      </c>
    </row>
    <row r="175" s="12" customFormat="true" ht="15.75" hidden="false" customHeight="true" outlineLevel="0" collapsed="false">
      <c r="B175" s="161"/>
      <c r="D175" s="168" t="s">
        <v>165</v>
      </c>
      <c r="E175" s="164"/>
      <c r="F175" s="163" t="s">
        <v>799</v>
      </c>
      <c r="H175" s="164"/>
      <c r="L175" s="161"/>
      <c r="M175" s="165"/>
      <c r="T175" s="166"/>
      <c r="AT175" s="164" t="s">
        <v>165</v>
      </c>
      <c r="AU175" s="164" t="s">
        <v>85</v>
      </c>
      <c r="AV175" s="164" t="s">
        <v>24</v>
      </c>
      <c r="AW175" s="164" t="s">
        <v>125</v>
      </c>
      <c r="AX175" s="164" t="s">
        <v>75</v>
      </c>
      <c r="AY175" s="164" t="s">
        <v>156</v>
      </c>
    </row>
    <row r="176" s="12" customFormat="true" ht="15.75" hidden="false" customHeight="true" outlineLevel="0" collapsed="false">
      <c r="B176" s="167"/>
      <c r="D176" s="168" t="s">
        <v>165</v>
      </c>
      <c r="E176" s="169"/>
      <c r="F176" s="170" t="s">
        <v>1743</v>
      </c>
      <c r="H176" s="171" t="n">
        <v>62</v>
      </c>
      <c r="L176" s="167"/>
      <c r="M176" s="172"/>
      <c r="T176" s="173"/>
      <c r="AT176" s="169" t="s">
        <v>165</v>
      </c>
      <c r="AU176" s="169" t="s">
        <v>85</v>
      </c>
      <c r="AV176" s="169" t="s">
        <v>85</v>
      </c>
      <c r="AW176" s="169" t="s">
        <v>125</v>
      </c>
      <c r="AX176" s="169" t="s">
        <v>75</v>
      </c>
      <c r="AY176" s="169" t="s">
        <v>156</v>
      </c>
    </row>
    <row r="177" s="12" customFormat="true" ht="15.75" hidden="false" customHeight="true" outlineLevel="0" collapsed="false">
      <c r="B177" s="161"/>
      <c r="D177" s="168" t="s">
        <v>165</v>
      </c>
      <c r="E177" s="164"/>
      <c r="F177" s="163" t="s">
        <v>801</v>
      </c>
      <c r="H177" s="164"/>
      <c r="L177" s="161"/>
      <c r="M177" s="165"/>
      <c r="T177" s="166"/>
      <c r="AT177" s="164" t="s">
        <v>165</v>
      </c>
      <c r="AU177" s="164" t="s">
        <v>85</v>
      </c>
      <c r="AV177" s="164" t="s">
        <v>24</v>
      </c>
      <c r="AW177" s="164" t="s">
        <v>125</v>
      </c>
      <c r="AX177" s="164" t="s">
        <v>75</v>
      </c>
      <c r="AY177" s="164" t="s">
        <v>156</v>
      </c>
    </row>
    <row r="178" s="12" customFormat="true" ht="15.75" hidden="false" customHeight="true" outlineLevel="0" collapsed="false">
      <c r="B178" s="167"/>
      <c r="D178" s="168" t="s">
        <v>165</v>
      </c>
      <c r="E178" s="169"/>
      <c r="F178" s="170" t="s">
        <v>1744</v>
      </c>
      <c r="H178" s="171" t="n">
        <v>19.4</v>
      </c>
      <c r="L178" s="167"/>
      <c r="M178" s="172"/>
      <c r="T178" s="173"/>
      <c r="AT178" s="169" t="s">
        <v>165</v>
      </c>
      <c r="AU178" s="169" t="s">
        <v>85</v>
      </c>
      <c r="AV178" s="169" t="s">
        <v>85</v>
      </c>
      <c r="AW178" s="169" t="s">
        <v>125</v>
      </c>
      <c r="AX178" s="169" t="s">
        <v>75</v>
      </c>
      <c r="AY178" s="169" t="s">
        <v>156</v>
      </c>
    </row>
    <row r="179" s="12" customFormat="true" ht="15.75" hidden="false" customHeight="true" outlineLevel="0" collapsed="false">
      <c r="B179" s="174"/>
      <c r="D179" s="168" t="s">
        <v>165</v>
      </c>
      <c r="E179" s="175"/>
      <c r="F179" s="176" t="s">
        <v>194</v>
      </c>
      <c r="H179" s="177" t="n">
        <v>81.4</v>
      </c>
      <c r="L179" s="174"/>
      <c r="M179" s="178"/>
      <c r="T179" s="179"/>
      <c r="AT179" s="175" t="s">
        <v>165</v>
      </c>
      <c r="AU179" s="175" t="s">
        <v>85</v>
      </c>
      <c r="AV179" s="175" t="s">
        <v>163</v>
      </c>
      <c r="AW179" s="175" t="s">
        <v>125</v>
      </c>
      <c r="AX179" s="175" t="s">
        <v>24</v>
      </c>
      <c r="AY179" s="175" t="s">
        <v>156</v>
      </c>
    </row>
    <row r="180" s="12" customFormat="true" ht="15.75" hidden="false" customHeight="true" outlineLevel="0" collapsed="false">
      <c r="B180" s="33"/>
      <c r="C180" s="149" t="s">
        <v>325</v>
      </c>
      <c r="D180" s="149" t="s">
        <v>158</v>
      </c>
      <c r="E180" s="150" t="s">
        <v>311</v>
      </c>
      <c r="F180" s="151" t="s">
        <v>312</v>
      </c>
      <c r="G180" s="152" t="s">
        <v>161</v>
      </c>
      <c r="H180" s="153" t="n">
        <v>81.4</v>
      </c>
      <c r="I180" s="154"/>
      <c r="J180" s="155" t="n">
        <f aca="false">ROUND($I$180*$H$180,2)</f>
        <v>0</v>
      </c>
      <c r="K180" s="151" t="s">
        <v>162</v>
      </c>
      <c r="L180" s="33"/>
      <c r="M180" s="156"/>
      <c r="N180" s="157" t="s">
        <v>46</v>
      </c>
      <c r="P180" s="158" t="n">
        <f aca="false">$O$180*$H$180</f>
        <v>0</v>
      </c>
      <c r="Q180" s="158" t="n">
        <v>0</v>
      </c>
      <c r="R180" s="158" t="n">
        <f aca="false">$Q$180*$H$180</f>
        <v>0</v>
      </c>
      <c r="S180" s="158" t="n">
        <v>0</v>
      </c>
      <c r="T180" s="159" t="n">
        <f aca="false">$S$180*$H$180</f>
        <v>0</v>
      </c>
      <c r="AR180" s="105" t="s">
        <v>163</v>
      </c>
      <c r="AT180" s="105" t="s">
        <v>158</v>
      </c>
      <c r="AU180" s="105" t="s">
        <v>85</v>
      </c>
      <c r="AY180" s="12" t="s">
        <v>156</v>
      </c>
      <c r="BE180" s="160" t="n">
        <f aca="false">IF($N$180="základní",$J$180,0)</f>
        <v>0</v>
      </c>
      <c r="BF180" s="160" t="n">
        <f aca="false">IF($N$180="snížená",$J$180,0)</f>
        <v>0</v>
      </c>
      <c r="BG180" s="160" t="n">
        <f aca="false">IF($N$180="zákl. přenesená",$J$180,0)</f>
        <v>0</v>
      </c>
      <c r="BH180" s="160" t="n">
        <f aca="false">IF($N$180="sníž. přenesená",$J$180,0)</f>
        <v>0</v>
      </c>
      <c r="BI180" s="160" t="n">
        <f aca="false">IF($N$180="nulová",$J$180,0)</f>
        <v>0</v>
      </c>
      <c r="BJ180" s="105" t="s">
        <v>24</v>
      </c>
      <c r="BK180" s="160" t="n">
        <f aca="false">ROUND($I$180*$H$180,2)</f>
        <v>0</v>
      </c>
      <c r="BL180" s="105" t="s">
        <v>163</v>
      </c>
      <c r="BM180" s="105" t="s">
        <v>1745</v>
      </c>
    </row>
    <row r="181" s="12" customFormat="true" ht="15.75" hidden="false" customHeight="true" outlineLevel="0" collapsed="false">
      <c r="B181" s="161"/>
      <c r="D181" s="162" t="s">
        <v>165</v>
      </c>
      <c r="E181" s="163"/>
      <c r="F181" s="163" t="s">
        <v>1190</v>
      </c>
      <c r="H181" s="164"/>
      <c r="L181" s="161"/>
      <c r="M181" s="165"/>
      <c r="T181" s="166"/>
      <c r="AT181" s="164" t="s">
        <v>165</v>
      </c>
      <c r="AU181" s="164" t="s">
        <v>85</v>
      </c>
      <c r="AV181" s="164" t="s">
        <v>24</v>
      </c>
      <c r="AW181" s="164" t="s">
        <v>125</v>
      </c>
      <c r="AX181" s="164" t="s">
        <v>75</v>
      </c>
      <c r="AY181" s="164" t="s">
        <v>156</v>
      </c>
    </row>
    <row r="182" s="12" customFormat="true" ht="15.75" hidden="false" customHeight="true" outlineLevel="0" collapsed="false">
      <c r="B182" s="161"/>
      <c r="D182" s="168" t="s">
        <v>165</v>
      </c>
      <c r="E182" s="164"/>
      <c r="F182" s="163" t="s">
        <v>1191</v>
      </c>
      <c r="H182" s="164"/>
      <c r="L182" s="161"/>
      <c r="M182" s="165"/>
      <c r="T182" s="166"/>
      <c r="AT182" s="164" t="s">
        <v>165</v>
      </c>
      <c r="AU182" s="164" t="s">
        <v>85</v>
      </c>
      <c r="AV182" s="164" t="s">
        <v>24</v>
      </c>
      <c r="AW182" s="164" t="s">
        <v>125</v>
      </c>
      <c r="AX182" s="164" t="s">
        <v>75</v>
      </c>
      <c r="AY182" s="164" t="s">
        <v>156</v>
      </c>
    </row>
    <row r="183" s="12" customFormat="true" ht="15.75" hidden="false" customHeight="true" outlineLevel="0" collapsed="false">
      <c r="B183" s="161"/>
      <c r="D183" s="168" t="s">
        <v>165</v>
      </c>
      <c r="E183" s="164"/>
      <c r="F183" s="163" t="s">
        <v>805</v>
      </c>
      <c r="H183" s="164"/>
      <c r="L183" s="161"/>
      <c r="M183" s="165"/>
      <c r="T183" s="166"/>
      <c r="AT183" s="164" t="s">
        <v>165</v>
      </c>
      <c r="AU183" s="164" t="s">
        <v>85</v>
      </c>
      <c r="AV183" s="164" t="s">
        <v>24</v>
      </c>
      <c r="AW183" s="164" t="s">
        <v>125</v>
      </c>
      <c r="AX183" s="164" t="s">
        <v>75</v>
      </c>
      <c r="AY183" s="164" t="s">
        <v>156</v>
      </c>
    </row>
    <row r="184" s="12" customFormat="true" ht="15.75" hidden="false" customHeight="true" outlineLevel="0" collapsed="false">
      <c r="B184" s="167"/>
      <c r="D184" s="168" t="s">
        <v>165</v>
      </c>
      <c r="E184" s="169"/>
      <c r="F184" s="170" t="s">
        <v>1746</v>
      </c>
      <c r="H184" s="171" t="n">
        <v>81.4</v>
      </c>
      <c r="L184" s="167"/>
      <c r="M184" s="172"/>
      <c r="T184" s="173"/>
      <c r="AT184" s="169" t="s">
        <v>165</v>
      </c>
      <c r="AU184" s="169" t="s">
        <v>85</v>
      </c>
      <c r="AV184" s="169" t="s">
        <v>85</v>
      </c>
      <c r="AW184" s="169" t="s">
        <v>125</v>
      </c>
      <c r="AX184" s="169" t="s">
        <v>24</v>
      </c>
      <c r="AY184" s="169" t="s">
        <v>156</v>
      </c>
    </row>
    <row r="185" s="12" customFormat="true" ht="15.75" hidden="false" customHeight="true" outlineLevel="0" collapsed="false">
      <c r="B185" s="33"/>
      <c r="C185" s="149" t="s">
        <v>332</v>
      </c>
      <c r="D185" s="149" t="s">
        <v>158</v>
      </c>
      <c r="E185" s="150" t="s">
        <v>236</v>
      </c>
      <c r="F185" s="151" t="s">
        <v>237</v>
      </c>
      <c r="G185" s="152" t="s">
        <v>161</v>
      </c>
      <c r="H185" s="153" t="n">
        <v>340</v>
      </c>
      <c r="I185" s="154"/>
      <c r="J185" s="155" t="n">
        <f aca="false">ROUND($I$185*$H$185,2)</f>
        <v>0</v>
      </c>
      <c r="K185" s="151" t="s">
        <v>162</v>
      </c>
      <c r="L185" s="33"/>
      <c r="M185" s="156"/>
      <c r="N185" s="157" t="s">
        <v>46</v>
      </c>
      <c r="P185" s="158" t="n">
        <f aca="false">$O$185*$H$185</f>
        <v>0</v>
      </c>
      <c r="Q185" s="158" t="n">
        <v>0</v>
      </c>
      <c r="R185" s="158" t="n">
        <f aca="false">$Q$185*$H$185</f>
        <v>0</v>
      </c>
      <c r="S185" s="158" t="n">
        <v>0</v>
      </c>
      <c r="T185" s="159" t="n">
        <f aca="false">$S$185*$H$185</f>
        <v>0</v>
      </c>
      <c r="AR185" s="105" t="s">
        <v>163</v>
      </c>
      <c r="AT185" s="105" t="s">
        <v>158</v>
      </c>
      <c r="AU185" s="105" t="s">
        <v>85</v>
      </c>
      <c r="AY185" s="12" t="s">
        <v>156</v>
      </c>
      <c r="BE185" s="160" t="n">
        <f aca="false">IF($N$185="základní",$J$185,0)</f>
        <v>0</v>
      </c>
      <c r="BF185" s="160" t="n">
        <f aca="false">IF($N$185="snížená",$J$185,0)</f>
        <v>0</v>
      </c>
      <c r="BG185" s="160" t="n">
        <f aca="false">IF($N$185="zákl. přenesená",$J$185,0)</f>
        <v>0</v>
      </c>
      <c r="BH185" s="160" t="n">
        <f aca="false">IF($N$185="sníž. přenesená",$J$185,0)</f>
        <v>0</v>
      </c>
      <c r="BI185" s="160" t="n">
        <f aca="false">IF($N$185="nulová",$J$185,0)</f>
        <v>0</v>
      </c>
      <c r="BJ185" s="105" t="s">
        <v>24</v>
      </c>
      <c r="BK185" s="160" t="n">
        <f aca="false">ROUND($I$185*$H$185,2)</f>
        <v>0</v>
      </c>
      <c r="BL185" s="105" t="s">
        <v>163</v>
      </c>
      <c r="BM185" s="105" t="s">
        <v>1747</v>
      </c>
    </row>
    <row r="186" s="12" customFormat="true" ht="15.75" hidden="false" customHeight="true" outlineLevel="0" collapsed="false">
      <c r="B186" s="161"/>
      <c r="D186" s="162" t="s">
        <v>165</v>
      </c>
      <c r="E186" s="163"/>
      <c r="F186" s="163" t="s">
        <v>808</v>
      </c>
      <c r="H186" s="164"/>
      <c r="L186" s="161"/>
      <c r="M186" s="165"/>
      <c r="T186" s="166"/>
      <c r="AT186" s="164" t="s">
        <v>165</v>
      </c>
      <c r="AU186" s="164" t="s">
        <v>85</v>
      </c>
      <c r="AV186" s="164" t="s">
        <v>24</v>
      </c>
      <c r="AW186" s="164" t="s">
        <v>125</v>
      </c>
      <c r="AX186" s="164" t="s">
        <v>75</v>
      </c>
      <c r="AY186" s="164" t="s">
        <v>156</v>
      </c>
    </row>
    <row r="187" s="12" customFormat="true" ht="15.75" hidden="false" customHeight="true" outlineLevel="0" collapsed="false">
      <c r="B187" s="161"/>
      <c r="D187" s="168" t="s">
        <v>165</v>
      </c>
      <c r="E187" s="164"/>
      <c r="F187" s="163" t="s">
        <v>1748</v>
      </c>
      <c r="H187" s="164"/>
      <c r="L187" s="161"/>
      <c r="M187" s="165"/>
      <c r="T187" s="166"/>
      <c r="AT187" s="164" t="s">
        <v>165</v>
      </c>
      <c r="AU187" s="164" t="s">
        <v>85</v>
      </c>
      <c r="AV187" s="164" t="s">
        <v>24</v>
      </c>
      <c r="AW187" s="164" t="s">
        <v>125</v>
      </c>
      <c r="AX187" s="164" t="s">
        <v>75</v>
      </c>
      <c r="AY187" s="164" t="s">
        <v>156</v>
      </c>
    </row>
    <row r="188" s="12" customFormat="true" ht="15.75" hidden="false" customHeight="true" outlineLevel="0" collapsed="false">
      <c r="B188" s="161"/>
      <c r="D188" s="168" t="s">
        <v>165</v>
      </c>
      <c r="E188" s="164"/>
      <c r="F188" s="163" t="s">
        <v>1195</v>
      </c>
      <c r="H188" s="164"/>
      <c r="L188" s="161"/>
      <c r="M188" s="165"/>
      <c r="T188" s="166"/>
      <c r="AT188" s="164" t="s">
        <v>165</v>
      </c>
      <c r="AU188" s="164" t="s">
        <v>85</v>
      </c>
      <c r="AV188" s="164" t="s">
        <v>24</v>
      </c>
      <c r="AW188" s="164" t="s">
        <v>125</v>
      </c>
      <c r="AX188" s="164" t="s">
        <v>75</v>
      </c>
      <c r="AY188" s="164" t="s">
        <v>156</v>
      </c>
    </row>
    <row r="189" s="12" customFormat="true" ht="15.75" hidden="false" customHeight="true" outlineLevel="0" collapsed="false">
      <c r="B189" s="161"/>
      <c r="D189" s="168" t="s">
        <v>165</v>
      </c>
      <c r="E189" s="164"/>
      <c r="F189" s="163" t="s">
        <v>1196</v>
      </c>
      <c r="H189" s="164"/>
      <c r="L189" s="161"/>
      <c r="M189" s="165"/>
      <c r="T189" s="166"/>
      <c r="AT189" s="164" t="s">
        <v>165</v>
      </c>
      <c r="AU189" s="164" t="s">
        <v>85</v>
      </c>
      <c r="AV189" s="164" t="s">
        <v>24</v>
      </c>
      <c r="AW189" s="164" t="s">
        <v>125</v>
      </c>
      <c r="AX189" s="164" t="s">
        <v>75</v>
      </c>
      <c r="AY189" s="164" t="s">
        <v>156</v>
      </c>
    </row>
    <row r="190" s="12" customFormat="true" ht="15.75" hidden="false" customHeight="true" outlineLevel="0" collapsed="false">
      <c r="B190" s="161"/>
      <c r="D190" s="168" t="s">
        <v>165</v>
      </c>
      <c r="E190" s="164"/>
      <c r="F190" s="163" t="s">
        <v>1197</v>
      </c>
      <c r="H190" s="164"/>
      <c r="L190" s="161"/>
      <c r="M190" s="165"/>
      <c r="T190" s="166"/>
      <c r="AT190" s="164" t="s">
        <v>165</v>
      </c>
      <c r="AU190" s="164" t="s">
        <v>85</v>
      </c>
      <c r="AV190" s="164" t="s">
        <v>24</v>
      </c>
      <c r="AW190" s="164" t="s">
        <v>125</v>
      </c>
      <c r="AX190" s="164" t="s">
        <v>75</v>
      </c>
      <c r="AY190" s="164" t="s">
        <v>156</v>
      </c>
    </row>
    <row r="191" s="12" customFormat="true" ht="15.75" hidden="false" customHeight="true" outlineLevel="0" collapsed="false">
      <c r="B191" s="161"/>
      <c r="D191" s="168" t="s">
        <v>165</v>
      </c>
      <c r="E191" s="164"/>
      <c r="F191" s="163" t="s">
        <v>812</v>
      </c>
      <c r="H191" s="164"/>
      <c r="L191" s="161"/>
      <c r="M191" s="165"/>
      <c r="T191" s="166"/>
      <c r="AT191" s="164" t="s">
        <v>165</v>
      </c>
      <c r="AU191" s="164" t="s">
        <v>85</v>
      </c>
      <c r="AV191" s="164" t="s">
        <v>24</v>
      </c>
      <c r="AW191" s="164" t="s">
        <v>125</v>
      </c>
      <c r="AX191" s="164" t="s">
        <v>75</v>
      </c>
      <c r="AY191" s="164" t="s">
        <v>156</v>
      </c>
    </row>
    <row r="192" s="12" customFormat="true" ht="15.75" hidden="false" customHeight="true" outlineLevel="0" collapsed="false">
      <c r="B192" s="161"/>
      <c r="D192" s="168" t="s">
        <v>165</v>
      </c>
      <c r="E192" s="164"/>
      <c r="F192" s="163" t="s">
        <v>813</v>
      </c>
      <c r="H192" s="164"/>
      <c r="L192" s="161"/>
      <c r="M192" s="165"/>
      <c r="T192" s="166"/>
      <c r="AT192" s="164" t="s">
        <v>165</v>
      </c>
      <c r="AU192" s="164" t="s">
        <v>85</v>
      </c>
      <c r="AV192" s="164" t="s">
        <v>24</v>
      </c>
      <c r="AW192" s="164" t="s">
        <v>125</v>
      </c>
      <c r="AX192" s="164" t="s">
        <v>75</v>
      </c>
      <c r="AY192" s="164" t="s">
        <v>156</v>
      </c>
    </row>
    <row r="193" s="12" customFormat="true" ht="15.75" hidden="false" customHeight="true" outlineLevel="0" collapsed="false">
      <c r="B193" s="161"/>
      <c r="D193" s="168" t="s">
        <v>165</v>
      </c>
      <c r="E193" s="164"/>
      <c r="F193" s="163" t="s">
        <v>240</v>
      </c>
      <c r="H193" s="164"/>
      <c r="L193" s="161"/>
      <c r="M193" s="165"/>
      <c r="T193" s="166"/>
      <c r="AT193" s="164" t="s">
        <v>165</v>
      </c>
      <c r="AU193" s="164" t="s">
        <v>85</v>
      </c>
      <c r="AV193" s="164" t="s">
        <v>24</v>
      </c>
      <c r="AW193" s="164" t="s">
        <v>125</v>
      </c>
      <c r="AX193" s="164" t="s">
        <v>75</v>
      </c>
      <c r="AY193" s="164" t="s">
        <v>156</v>
      </c>
    </row>
    <row r="194" s="12" customFormat="true" ht="15.75" hidden="false" customHeight="true" outlineLevel="0" collapsed="false">
      <c r="B194" s="161"/>
      <c r="D194" s="168" t="s">
        <v>165</v>
      </c>
      <c r="E194" s="164"/>
      <c r="F194" s="163" t="s">
        <v>1749</v>
      </c>
      <c r="H194" s="164"/>
      <c r="L194" s="161"/>
      <c r="M194" s="165"/>
      <c r="T194" s="166"/>
      <c r="AT194" s="164" t="s">
        <v>165</v>
      </c>
      <c r="AU194" s="164" t="s">
        <v>85</v>
      </c>
      <c r="AV194" s="164" t="s">
        <v>24</v>
      </c>
      <c r="AW194" s="164" t="s">
        <v>125</v>
      </c>
      <c r="AX194" s="164" t="s">
        <v>75</v>
      </c>
      <c r="AY194" s="164" t="s">
        <v>156</v>
      </c>
    </row>
    <row r="195" s="12" customFormat="true" ht="15.75" hidden="false" customHeight="true" outlineLevel="0" collapsed="false">
      <c r="B195" s="167"/>
      <c r="D195" s="168" t="s">
        <v>165</v>
      </c>
      <c r="E195" s="169"/>
      <c r="F195" s="170" t="s">
        <v>1750</v>
      </c>
      <c r="H195" s="171" t="n">
        <v>36</v>
      </c>
      <c r="L195" s="167"/>
      <c r="M195" s="172"/>
      <c r="T195" s="173"/>
      <c r="AT195" s="169" t="s">
        <v>165</v>
      </c>
      <c r="AU195" s="169" t="s">
        <v>85</v>
      </c>
      <c r="AV195" s="169" t="s">
        <v>85</v>
      </c>
      <c r="AW195" s="169" t="s">
        <v>125</v>
      </c>
      <c r="AX195" s="169" t="s">
        <v>75</v>
      </c>
      <c r="AY195" s="169" t="s">
        <v>156</v>
      </c>
    </row>
    <row r="196" s="12" customFormat="true" ht="15.75" hidden="false" customHeight="true" outlineLevel="0" collapsed="false">
      <c r="B196" s="161"/>
      <c r="D196" s="168" t="s">
        <v>165</v>
      </c>
      <c r="E196" s="164"/>
      <c r="F196" s="163" t="s">
        <v>1751</v>
      </c>
      <c r="H196" s="164"/>
      <c r="L196" s="161"/>
      <c r="M196" s="165"/>
      <c r="T196" s="166"/>
      <c r="AT196" s="164" t="s">
        <v>165</v>
      </c>
      <c r="AU196" s="164" t="s">
        <v>85</v>
      </c>
      <c r="AV196" s="164" t="s">
        <v>24</v>
      </c>
      <c r="AW196" s="164" t="s">
        <v>125</v>
      </c>
      <c r="AX196" s="164" t="s">
        <v>75</v>
      </c>
      <c r="AY196" s="164" t="s">
        <v>156</v>
      </c>
    </row>
    <row r="197" s="12" customFormat="true" ht="15.75" hidden="false" customHeight="true" outlineLevel="0" collapsed="false">
      <c r="B197" s="167"/>
      <c r="D197" s="168" t="s">
        <v>165</v>
      </c>
      <c r="E197" s="169"/>
      <c r="F197" s="170" t="s">
        <v>1752</v>
      </c>
      <c r="H197" s="171" t="n">
        <v>208</v>
      </c>
      <c r="L197" s="167"/>
      <c r="M197" s="172"/>
      <c r="T197" s="173"/>
      <c r="AT197" s="169" t="s">
        <v>165</v>
      </c>
      <c r="AU197" s="169" t="s">
        <v>85</v>
      </c>
      <c r="AV197" s="169" t="s">
        <v>85</v>
      </c>
      <c r="AW197" s="169" t="s">
        <v>125</v>
      </c>
      <c r="AX197" s="169" t="s">
        <v>75</v>
      </c>
      <c r="AY197" s="169" t="s">
        <v>156</v>
      </c>
    </row>
    <row r="198" s="12" customFormat="true" ht="15.75" hidden="false" customHeight="true" outlineLevel="0" collapsed="false">
      <c r="B198" s="180"/>
      <c r="D198" s="168" t="s">
        <v>165</v>
      </c>
      <c r="E198" s="181"/>
      <c r="F198" s="182" t="s">
        <v>271</v>
      </c>
      <c r="H198" s="183" t="n">
        <v>244</v>
      </c>
      <c r="L198" s="180"/>
      <c r="M198" s="184"/>
      <c r="T198" s="185"/>
      <c r="AT198" s="181" t="s">
        <v>165</v>
      </c>
      <c r="AU198" s="181" t="s">
        <v>85</v>
      </c>
      <c r="AV198" s="181" t="s">
        <v>175</v>
      </c>
      <c r="AW198" s="181" t="s">
        <v>125</v>
      </c>
      <c r="AX198" s="181" t="s">
        <v>75</v>
      </c>
      <c r="AY198" s="181" t="s">
        <v>156</v>
      </c>
    </row>
    <row r="199" s="12" customFormat="true" ht="15.75" hidden="false" customHeight="true" outlineLevel="0" collapsed="false">
      <c r="B199" s="161"/>
      <c r="D199" s="168" t="s">
        <v>165</v>
      </c>
      <c r="E199" s="164"/>
      <c r="F199" s="163" t="s">
        <v>818</v>
      </c>
      <c r="H199" s="164"/>
      <c r="L199" s="161"/>
      <c r="M199" s="165"/>
      <c r="T199" s="166"/>
      <c r="AT199" s="164" t="s">
        <v>165</v>
      </c>
      <c r="AU199" s="164" t="s">
        <v>85</v>
      </c>
      <c r="AV199" s="164" t="s">
        <v>24</v>
      </c>
      <c r="AW199" s="164" t="s">
        <v>125</v>
      </c>
      <c r="AX199" s="164" t="s">
        <v>75</v>
      </c>
      <c r="AY199" s="164" t="s">
        <v>156</v>
      </c>
    </row>
    <row r="200" s="12" customFormat="true" ht="15.75" hidden="false" customHeight="true" outlineLevel="0" collapsed="false">
      <c r="B200" s="161"/>
      <c r="D200" s="168" t="s">
        <v>165</v>
      </c>
      <c r="E200" s="164"/>
      <c r="F200" s="163" t="s">
        <v>1198</v>
      </c>
      <c r="H200" s="164"/>
      <c r="L200" s="161"/>
      <c r="M200" s="165"/>
      <c r="T200" s="166"/>
      <c r="AT200" s="164" t="s">
        <v>165</v>
      </c>
      <c r="AU200" s="164" t="s">
        <v>85</v>
      </c>
      <c r="AV200" s="164" t="s">
        <v>24</v>
      </c>
      <c r="AW200" s="164" t="s">
        <v>125</v>
      </c>
      <c r="AX200" s="164" t="s">
        <v>75</v>
      </c>
      <c r="AY200" s="164" t="s">
        <v>156</v>
      </c>
    </row>
    <row r="201" s="12" customFormat="true" ht="15.75" hidden="false" customHeight="true" outlineLevel="0" collapsed="false">
      <c r="B201" s="161"/>
      <c r="D201" s="168" t="s">
        <v>165</v>
      </c>
      <c r="E201" s="164"/>
      <c r="F201" s="163" t="s">
        <v>816</v>
      </c>
      <c r="H201" s="164"/>
      <c r="L201" s="161"/>
      <c r="M201" s="165"/>
      <c r="T201" s="166"/>
      <c r="AT201" s="164" t="s">
        <v>165</v>
      </c>
      <c r="AU201" s="164" t="s">
        <v>85</v>
      </c>
      <c r="AV201" s="164" t="s">
        <v>24</v>
      </c>
      <c r="AW201" s="164" t="s">
        <v>125</v>
      </c>
      <c r="AX201" s="164" t="s">
        <v>75</v>
      </c>
      <c r="AY201" s="164" t="s">
        <v>156</v>
      </c>
    </row>
    <row r="202" s="12" customFormat="true" ht="15.75" hidden="false" customHeight="true" outlineLevel="0" collapsed="false">
      <c r="B202" s="167"/>
      <c r="D202" s="168" t="s">
        <v>165</v>
      </c>
      <c r="E202" s="169"/>
      <c r="F202" s="170" t="s">
        <v>1753</v>
      </c>
      <c r="H202" s="171" t="n">
        <v>96</v>
      </c>
      <c r="L202" s="167"/>
      <c r="M202" s="172"/>
      <c r="T202" s="173"/>
      <c r="AT202" s="169" t="s">
        <v>165</v>
      </c>
      <c r="AU202" s="169" t="s">
        <v>85</v>
      </c>
      <c r="AV202" s="169" t="s">
        <v>85</v>
      </c>
      <c r="AW202" s="169" t="s">
        <v>125</v>
      </c>
      <c r="AX202" s="169" t="s">
        <v>75</v>
      </c>
      <c r="AY202" s="169" t="s">
        <v>156</v>
      </c>
    </row>
    <row r="203" s="12" customFormat="true" ht="15.75" hidden="false" customHeight="true" outlineLevel="0" collapsed="false">
      <c r="B203" s="180"/>
      <c r="D203" s="168" t="s">
        <v>165</v>
      </c>
      <c r="E203" s="181"/>
      <c r="F203" s="182" t="s">
        <v>822</v>
      </c>
      <c r="H203" s="183" t="n">
        <v>96</v>
      </c>
      <c r="L203" s="180"/>
      <c r="M203" s="184"/>
      <c r="T203" s="185"/>
      <c r="AT203" s="181" t="s">
        <v>165</v>
      </c>
      <c r="AU203" s="181" t="s">
        <v>85</v>
      </c>
      <c r="AV203" s="181" t="s">
        <v>175</v>
      </c>
      <c r="AW203" s="181" t="s">
        <v>125</v>
      </c>
      <c r="AX203" s="181" t="s">
        <v>75</v>
      </c>
      <c r="AY203" s="181" t="s">
        <v>156</v>
      </c>
    </row>
    <row r="204" s="12" customFormat="true" ht="15.75" hidden="false" customHeight="true" outlineLevel="0" collapsed="false">
      <c r="B204" s="174"/>
      <c r="D204" s="168" t="s">
        <v>165</v>
      </c>
      <c r="E204" s="175"/>
      <c r="F204" s="176" t="s">
        <v>194</v>
      </c>
      <c r="H204" s="177" t="n">
        <v>340</v>
      </c>
      <c r="L204" s="174"/>
      <c r="M204" s="178"/>
      <c r="T204" s="179"/>
      <c r="AT204" s="175" t="s">
        <v>165</v>
      </c>
      <c r="AU204" s="175" t="s">
        <v>85</v>
      </c>
      <c r="AV204" s="175" t="s">
        <v>163</v>
      </c>
      <c r="AW204" s="175" t="s">
        <v>125</v>
      </c>
      <c r="AX204" s="175" t="s">
        <v>24</v>
      </c>
      <c r="AY204" s="175" t="s">
        <v>156</v>
      </c>
    </row>
    <row r="205" s="12" customFormat="true" ht="15.75" hidden="false" customHeight="true" outlineLevel="0" collapsed="false">
      <c r="B205" s="33"/>
      <c r="C205" s="149" t="s">
        <v>337</v>
      </c>
      <c r="D205" s="149" t="s">
        <v>158</v>
      </c>
      <c r="E205" s="150" t="s">
        <v>249</v>
      </c>
      <c r="F205" s="151" t="s">
        <v>250</v>
      </c>
      <c r="G205" s="152" t="s">
        <v>161</v>
      </c>
      <c r="H205" s="153" t="n">
        <v>244</v>
      </c>
      <c r="I205" s="154"/>
      <c r="J205" s="155" t="n">
        <f aca="false">ROUND($I$205*$H$205,2)</f>
        <v>0</v>
      </c>
      <c r="K205" s="151" t="s">
        <v>162</v>
      </c>
      <c r="L205" s="33"/>
      <c r="M205" s="156"/>
      <c r="N205" s="157" t="s">
        <v>46</v>
      </c>
      <c r="P205" s="158" t="n">
        <f aca="false">$O$205*$H$205</f>
        <v>0</v>
      </c>
      <c r="Q205" s="158" t="n">
        <v>0</v>
      </c>
      <c r="R205" s="158" t="n">
        <f aca="false">$Q$205*$H$205</f>
        <v>0</v>
      </c>
      <c r="S205" s="158" t="n">
        <v>0</v>
      </c>
      <c r="T205" s="159" t="n">
        <f aca="false">$S$205*$H$205</f>
        <v>0</v>
      </c>
      <c r="AR205" s="105" t="s">
        <v>163</v>
      </c>
      <c r="AT205" s="105" t="s">
        <v>158</v>
      </c>
      <c r="AU205" s="105" t="s">
        <v>85</v>
      </c>
      <c r="AY205" s="12" t="s">
        <v>156</v>
      </c>
      <c r="BE205" s="160" t="n">
        <f aca="false">IF($N$205="základní",$J$205,0)</f>
        <v>0</v>
      </c>
      <c r="BF205" s="160" t="n">
        <f aca="false">IF($N$205="snížená",$J$205,0)</f>
        <v>0</v>
      </c>
      <c r="BG205" s="160" t="n">
        <f aca="false">IF($N$205="zákl. přenesená",$J$205,0)</f>
        <v>0</v>
      </c>
      <c r="BH205" s="160" t="n">
        <f aca="false">IF($N$205="sníž. přenesená",$J$205,0)</f>
        <v>0</v>
      </c>
      <c r="BI205" s="160" t="n">
        <f aca="false">IF($N$205="nulová",$J$205,0)</f>
        <v>0</v>
      </c>
      <c r="BJ205" s="105" t="s">
        <v>24</v>
      </c>
      <c r="BK205" s="160" t="n">
        <f aca="false">ROUND($I$205*$H$205,2)</f>
        <v>0</v>
      </c>
      <c r="BL205" s="105" t="s">
        <v>163</v>
      </c>
      <c r="BM205" s="105" t="s">
        <v>1754</v>
      </c>
    </row>
    <row r="206" s="12" customFormat="true" ht="15.75" hidden="false" customHeight="true" outlineLevel="0" collapsed="false">
      <c r="B206" s="161"/>
      <c r="D206" s="162" t="s">
        <v>165</v>
      </c>
      <c r="E206" s="163"/>
      <c r="F206" s="163" t="s">
        <v>1201</v>
      </c>
      <c r="H206" s="164"/>
      <c r="L206" s="161"/>
      <c r="M206" s="165"/>
      <c r="T206" s="166"/>
      <c r="AT206" s="164" t="s">
        <v>165</v>
      </c>
      <c r="AU206" s="164" t="s">
        <v>85</v>
      </c>
      <c r="AV206" s="164" t="s">
        <v>24</v>
      </c>
      <c r="AW206" s="164" t="s">
        <v>125</v>
      </c>
      <c r="AX206" s="164" t="s">
        <v>75</v>
      </c>
      <c r="AY206" s="164" t="s">
        <v>156</v>
      </c>
    </row>
    <row r="207" s="12" customFormat="true" ht="15.75" hidden="false" customHeight="true" outlineLevel="0" collapsed="false">
      <c r="B207" s="167"/>
      <c r="D207" s="168" t="s">
        <v>165</v>
      </c>
      <c r="E207" s="169"/>
      <c r="F207" s="170" t="s">
        <v>1755</v>
      </c>
      <c r="H207" s="171" t="n">
        <v>244</v>
      </c>
      <c r="L207" s="167"/>
      <c r="M207" s="172"/>
      <c r="T207" s="173"/>
      <c r="AT207" s="169" t="s">
        <v>165</v>
      </c>
      <c r="AU207" s="169" t="s">
        <v>85</v>
      </c>
      <c r="AV207" s="169" t="s">
        <v>85</v>
      </c>
      <c r="AW207" s="169" t="s">
        <v>125</v>
      </c>
      <c r="AX207" s="169" t="s">
        <v>24</v>
      </c>
      <c r="AY207" s="169" t="s">
        <v>156</v>
      </c>
    </row>
    <row r="208" s="12" customFormat="true" ht="15.75" hidden="false" customHeight="true" outlineLevel="0" collapsed="false">
      <c r="B208" s="33"/>
      <c r="C208" s="149" t="s">
        <v>343</v>
      </c>
      <c r="D208" s="149" t="s">
        <v>158</v>
      </c>
      <c r="E208" s="150" t="s">
        <v>826</v>
      </c>
      <c r="F208" s="151" t="s">
        <v>827</v>
      </c>
      <c r="G208" s="152" t="s">
        <v>161</v>
      </c>
      <c r="H208" s="153" t="n">
        <v>96</v>
      </c>
      <c r="I208" s="154"/>
      <c r="J208" s="155" t="n">
        <f aca="false">ROUND($I$208*$H$208,2)</f>
        <v>0</v>
      </c>
      <c r="K208" s="151" t="s">
        <v>162</v>
      </c>
      <c r="L208" s="33"/>
      <c r="M208" s="156"/>
      <c r="N208" s="157" t="s">
        <v>46</v>
      </c>
      <c r="P208" s="158" t="n">
        <f aca="false">$O$208*$H$208</f>
        <v>0</v>
      </c>
      <c r="Q208" s="158" t="n">
        <v>0</v>
      </c>
      <c r="R208" s="158" t="n">
        <f aca="false">$Q$208*$H$208</f>
        <v>0</v>
      </c>
      <c r="S208" s="158" t="n">
        <v>0</v>
      </c>
      <c r="T208" s="159" t="n">
        <f aca="false">$S$208*$H$208</f>
        <v>0</v>
      </c>
      <c r="AR208" s="105" t="s">
        <v>163</v>
      </c>
      <c r="AT208" s="105" t="s">
        <v>158</v>
      </c>
      <c r="AU208" s="105" t="s">
        <v>85</v>
      </c>
      <c r="AY208" s="12" t="s">
        <v>156</v>
      </c>
      <c r="BE208" s="160" t="n">
        <f aca="false">IF($N$208="základní",$J$208,0)</f>
        <v>0</v>
      </c>
      <c r="BF208" s="160" t="n">
        <f aca="false">IF($N$208="snížená",$J$208,0)</f>
        <v>0</v>
      </c>
      <c r="BG208" s="160" t="n">
        <f aca="false">IF($N$208="zákl. přenesená",$J$208,0)</f>
        <v>0</v>
      </c>
      <c r="BH208" s="160" t="n">
        <f aca="false">IF($N$208="sníž. přenesená",$J$208,0)</f>
        <v>0</v>
      </c>
      <c r="BI208" s="160" t="n">
        <f aca="false">IF($N$208="nulová",$J$208,0)</f>
        <v>0</v>
      </c>
      <c r="BJ208" s="105" t="s">
        <v>24</v>
      </c>
      <c r="BK208" s="160" t="n">
        <f aca="false">ROUND($I$208*$H$208,2)</f>
        <v>0</v>
      </c>
      <c r="BL208" s="105" t="s">
        <v>163</v>
      </c>
      <c r="BM208" s="105" t="s">
        <v>1756</v>
      </c>
    </row>
    <row r="209" s="12" customFormat="true" ht="15.75" hidden="false" customHeight="true" outlineLevel="0" collapsed="false">
      <c r="B209" s="161"/>
      <c r="D209" s="162" t="s">
        <v>165</v>
      </c>
      <c r="E209" s="163"/>
      <c r="F209" s="163" t="s">
        <v>829</v>
      </c>
      <c r="H209" s="164"/>
      <c r="L209" s="161"/>
      <c r="M209" s="165"/>
      <c r="T209" s="166"/>
      <c r="AT209" s="164" t="s">
        <v>165</v>
      </c>
      <c r="AU209" s="164" t="s">
        <v>85</v>
      </c>
      <c r="AV209" s="164" t="s">
        <v>24</v>
      </c>
      <c r="AW209" s="164" t="s">
        <v>125</v>
      </c>
      <c r="AX209" s="164" t="s">
        <v>75</v>
      </c>
      <c r="AY209" s="164" t="s">
        <v>156</v>
      </c>
    </row>
    <row r="210" s="12" customFormat="true" ht="15.75" hidden="false" customHeight="true" outlineLevel="0" collapsed="false">
      <c r="B210" s="161"/>
      <c r="D210" s="168" t="s">
        <v>165</v>
      </c>
      <c r="E210" s="164"/>
      <c r="F210" s="163" t="s">
        <v>816</v>
      </c>
      <c r="H210" s="164"/>
      <c r="L210" s="161"/>
      <c r="M210" s="165"/>
      <c r="T210" s="166"/>
      <c r="AT210" s="164" t="s">
        <v>165</v>
      </c>
      <c r="AU210" s="164" t="s">
        <v>85</v>
      </c>
      <c r="AV210" s="164" t="s">
        <v>24</v>
      </c>
      <c r="AW210" s="164" t="s">
        <v>125</v>
      </c>
      <c r="AX210" s="164" t="s">
        <v>75</v>
      </c>
      <c r="AY210" s="164" t="s">
        <v>156</v>
      </c>
    </row>
    <row r="211" s="12" customFormat="true" ht="15.75" hidden="false" customHeight="true" outlineLevel="0" collapsed="false">
      <c r="B211" s="167"/>
      <c r="D211" s="168" t="s">
        <v>165</v>
      </c>
      <c r="E211" s="169"/>
      <c r="F211" s="170" t="s">
        <v>1753</v>
      </c>
      <c r="H211" s="171" t="n">
        <v>96</v>
      </c>
      <c r="L211" s="167"/>
      <c r="M211" s="172"/>
      <c r="T211" s="173"/>
      <c r="AT211" s="169" t="s">
        <v>165</v>
      </c>
      <c r="AU211" s="169" t="s">
        <v>85</v>
      </c>
      <c r="AV211" s="169" t="s">
        <v>85</v>
      </c>
      <c r="AW211" s="169" t="s">
        <v>125</v>
      </c>
      <c r="AX211" s="169" t="s">
        <v>24</v>
      </c>
      <c r="AY211" s="169" t="s">
        <v>156</v>
      </c>
    </row>
    <row r="212" s="12" customFormat="true" ht="15.75" hidden="false" customHeight="true" outlineLevel="0" collapsed="false">
      <c r="B212" s="33"/>
      <c r="C212" s="149" t="s">
        <v>351</v>
      </c>
      <c r="D212" s="149" t="s">
        <v>158</v>
      </c>
      <c r="E212" s="150" t="s">
        <v>832</v>
      </c>
      <c r="F212" s="151" t="s">
        <v>833</v>
      </c>
      <c r="G212" s="152" t="s">
        <v>161</v>
      </c>
      <c r="H212" s="153" t="n">
        <v>28.8</v>
      </c>
      <c r="I212" s="154"/>
      <c r="J212" s="155" t="n">
        <f aca="false">ROUND($I$212*$H$212,2)</f>
        <v>0</v>
      </c>
      <c r="K212" s="151" t="s">
        <v>162</v>
      </c>
      <c r="L212" s="33"/>
      <c r="M212" s="156"/>
      <c r="N212" s="157" t="s">
        <v>46</v>
      </c>
      <c r="P212" s="158" t="n">
        <f aca="false">$O$212*$H$212</f>
        <v>0</v>
      </c>
      <c r="Q212" s="158" t="n">
        <v>0</v>
      </c>
      <c r="R212" s="158" t="n">
        <f aca="false">$Q$212*$H$212</f>
        <v>0</v>
      </c>
      <c r="S212" s="158" t="n">
        <v>0</v>
      </c>
      <c r="T212" s="159" t="n">
        <f aca="false">$S$212*$H$212</f>
        <v>0</v>
      </c>
      <c r="AR212" s="105" t="s">
        <v>163</v>
      </c>
      <c r="AT212" s="105" t="s">
        <v>158</v>
      </c>
      <c r="AU212" s="105" t="s">
        <v>85</v>
      </c>
      <c r="AY212" s="12" t="s">
        <v>156</v>
      </c>
      <c r="BE212" s="160" t="n">
        <f aca="false">IF($N$212="základní",$J$212,0)</f>
        <v>0</v>
      </c>
      <c r="BF212" s="160" t="n">
        <f aca="false">IF($N$212="snížená",$J$212,0)</f>
        <v>0</v>
      </c>
      <c r="BG212" s="160" t="n">
        <f aca="false">IF($N$212="zákl. přenesená",$J$212,0)</f>
        <v>0</v>
      </c>
      <c r="BH212" s="160" t="n">
        <f aca="false">IF($N$212="sníž. přenesená",$J$212,0)</f>
        <v>0</v>
      </c>
      <c r="BI212" s="160" t="n">
        <f aca="false">IF($N$212="nulová",$J$212,0)</f>
        <v>0</v>
      </c>
      <c r="BJ212" s="105" t="s">
        <v>24</v>
      </c>
      <c r="BK212" s="160" t="n">
        <f aca="false">ROUND($I$212*$H$212,2)</f>
        <v>0</v>
      </c>
      <c r="BL212" s="105" t="s">
        <v>163</v>
      </c>
      <c r="BM212" s="105" t="s">
        <v>1757</v>
      </c>
    </row>
    <row r="213" s="12" customFormat="true" ht="15.75" hidden="false" customHeight="true" outlineLevel="0" collapsed="false">
      <c r="B213" s="161"/>
      <c r="D213" s="162" t="s">
        <v>165</v>
      </c>
      <c r="E213" s="163"/>
      <c r="F213" s="163" t="s">
        <v>835</v>
      </c>
      <c r="H213" s="164"/>
      <c r="L213" s="161"/>
      <c r="M213" s="165"/>
      <c r="T213" s="166"/>
      <c r="AT213" s="164" t="s">
        <v>165</v>
      </c>
      <c r="AU213" s="164" t="s">
        <v>85</v>
      </c>
      <c r="AV213" s="164" t="s">
        <v>24</v>
      </c>
      <c r="AW213" s="164" t="s">
        <v>125</v>
      </c>
      <c r="AX213" s="164" t="s">
        <v>75</v>
      </c>
      <c r="AY213" s="164" t="s">
        <v>156</v>
      </c>
    </row>
    <row r="214" s="12" customFormat="true" ht="15.75" hidden="false" customHeight="true" outlineLevel="0" collapsed="false">
      <c r="B214" s="167"/>
      <c r="D214" s="168" t="s">
        <v>165</v>
      </c>
      <c r="E214" s="169"/>
      <c r="F214" s="170" t="s">
        <v>1758</v>
      </c>
      <c r="H214" s="171" t="n">
        <v>28.8</v>
      </c>
      <c r="L214" s="167"/>
      <c r="M214" s="172"/>
      <c r="T214" s="173"/>
      <c r="AT214" s="169" t="s">
        <v>165</v>
      </c>
      <c r="AU214" s="169" t="s">
        <v>85</v>
      </c>
      <c r="AV214" s="169" t="s">
        <v>85</v>
      </c>
      <c r="AW214" s="169" t="s">
        <v>125</v>
      </c>
      <c r="AX214" s="169" t="s">
        <v>24</v>
      </c>
      <c r="AY214" s="169" t="s">
        <v>156</v>
      </c>
    </row>
    <row r="215" s="12" customFormat="true" ht="15.75" hidden="false" customHeight="true" outlineLevel="0" collapsed="false">
      <c r="B215" s="33"/>
      <c r="C215" s="186" t="s">
        <v>359</v>
      </c>
      <c r="D215" s="186" t="s">
        <v>275</v>
      </c>
      <c r="E215" s="187" t="s">
        <v>837</v>
      </c>
      <c r="F215" s="188" t="s">
        <v>1206</v>
      </c>
      <c r="G215" s="189" t="s">
        <v>278</v>
      </c>
      <c r="H215" s="190" t="n">
        <v>159.84</v>
      </c>
      <c r="I215" s="191"/>
      <c r="J215" s="192" t="n">
        <f aca="false">ROUND($I$215*$H$215,2)</f>
        <v>0</v>
      </c>
      <c r="K215" s="188"/>
      <c r="L215" s="193"/>
      <c r="M215" s="194"/>
      <c r="N215" s="195" t="s">
        <v>46</v>
      </c>
      <c r="P215" s="158" t="n">
        <f aca="false">$O$215*$H$215</f>
        <v>0</v>
      </c>
      <c r="Q215" s="158" t="n">
        <v>0</v>
      </c>
      <c r="R215" s="158" t="n">
        <f aca="false">$Q$215*$H$215</f>
        <v>0</v>
      </c>
      <c r="S215" s="158" t="n">
        <v>0</v>
      </c>
      <c r="T215" s="159" t="n">
        <f aca="false">$S$215*$H$215</f>
        <v>0</v>
      </c>
      <c r="AR215" s="105" t="s">
        <v>212</v>
      </c>
      <c r="AT215" s="105" t="s">
        <v>275</v>
      </c>
      <c r="AU215" s="105" t="s">
        <v>85</v>
      </c>
      <c r="AY215" s="12" t="s">
        <v>156</v>
      </c>
      <c r="BE215" s="160" t="n">
        <f aca="false">IF($N$215="základní",$J$215,0)</f>
        <v>0</v>
      </c>
      <c r="BF215" s="160" t="n">
        <f aca="false">IF($N$215="snížená",$J$215,0)</f>
        <v>0</v>
      </c>
      <c r="BG215" s="160" t="n">
        <f aca="false">IF($N$215="zákl. přenesená",$J$215,0)</f>
        <v>0</v>
      </c>
      <c r="BH215" s="160" t="n">
        <f aca="false">IF($N$215="sníž. přenesená",$J$215,0)</f>
        <v>0</v>
      </c>
      <c r="BI215" s="160" t="n">
        <f aca="false">IF($N$215="nulová",$J$215,0)</f>
        <v>0</v>
      </c>
      <c r="BJ215" s="105" t="s">
        <v>24</v>
      </c>
      <c r="BK215" s="160" t="n">
        <f aca="false">ROUND($I$215*$H$215,2)</f>
        <v>0</v>
      </c>
      <c r="BL215" s="105" t="s">
        <v>163</v>
      </c>
      <c r="BM215" s="105" t="s">
        <v>1759</v>
      </c>
    </row>
    <row r="216" s="12" customFormat="true" ht="15.75" hidden="false" customHeight="true" outlineLevel="0" collapsed="false">
      <c r="B216" s="161"/>
      <c r="D216" s="162" t="s">
        <v>165</v>
      </c>
      <c r="E216" s="163"/>
      <c r="F216" s="163" t="s">
        <v>840</v>
      </c>
      <c r="H216" s="164"/>
      <c r="L216" s="161"/>
      <c r="M216" s="165"/>
      <c r="T216" s="166"/>
      <c r="AT216" s="164" t="s">
        <v>165</v>
      </c>
      <c r="AU216" s="164" t="s">
        <v>85</v>
      </c>
      <c r="AV216" s="164" t="s">
        <v>24</v>
      </c>
      <c r="AW216" s="164" t="s">
        <v>125</v>
      </c>
      <c r="AX216" s="164" t="s">
        <v>75</v>
      </c>
      <c r="AY216" s="164" t="s">
        <v>156</v>
      </c>
    </row>
    <row r="217" s="12" customFormat="true" ht="15.75" hidden="false" customHeight="true" outlineLevel="0" collapsed="false">
      <c r="B217" s="161"/>
      <c r="D217" s="168" t="s">
        <v>165</v>
      </c>
      <c r="E217" s="164"/>
      <c r="F217" s="163" t="s">
        <v>841</v>
      </c>
      <c r="H217" s="164"/>
      <c r="L217" s="161"/>
      <c r="M217" s="165"/>
      <c r="T217" s="166"/>
      <c r="AT217" s="164" t="s">
        <v>165</v>
      </c>
      <c r="AU217" s="164" t="s">
        <v>85</v>
      </c>
      <c r="AV217" s="164" t="s">
        <v>24</v>
      </c>
      <c r="AW217" s="164" t="s">
        <v>125</v>
      </c>
      <c r="AX217" s="164" t="s">
        <v>75</v>
      </c>
      <c r="AY217" s="164" t="s">
        <v>156</v>
      </c>
    </row>
    <row r="218" s="12" customFormat="true" ht="15.75" hidden="false" customHeight="true" outlineLevel="0" collapsed="false">
      <c r="B218" s="167"/>
      <c r="D218" s="168" t="s">
        <v>165</v>
      </c>
      <c r="E218" s="169"/>
      <c r="F218" s="170" t="s">
        <v>1760</v>
      </c>
      <c r="H218" s="171" t="n">
        <v>159.84</v>
      </c>
      <c r="L218" s="167"/>
      <c r="M218" s="172"/>
      <c r="T218" s="173"/>
      <c r="AT218" s="169" t="s">
        <v>165</v>
      </c>
      <c r="AU218" s="169" t="s">
        <v>85</v>
      </c>
      <c r="AV218" s="169" t="s">
        <v>85</v>
      </c>
      <c r="AW218" s="169" t="s">
        <v>125</v>
      </c>
      <c r="AX218" s="169" t="s">
        <v>24</v>
      </c>
      <c r="AY218" s="169" t="s">
        <v>156</v>
      </c>
    </row>
    <row r="219" s="138" customFormat="true" ht="30.75" hidden="false" customHeight="true" outlineLevel="0" collapsed="false">
      <c r="B219" s="139"/>
      <c r="D219" s="140" t="s">
        <v>74</v>
      </c>
      <c r="E219" s="147" t="s">
        <v>411</v>
      </c>
      <c r="F219" s="147" t="s">
        <v>1761</v>
      </c>
      <c r="J219" s="148" t="n">
        <f aca="false">$BK$219</f>
        <v>0</v>
      </c>
      <c r="L219" s="139"/>
      <c r="M219" s="143"/>
      <c r="P219" s="144" t="n">
        <f aca="false">SUM($P$220:$P$221)</f>
        <v>0</v>
      </c>
      <c r="R219" s="144" t="n">
        <f aca="false">SUM($R$220:$R$221)</f>
        <v>0</v>
      </c>
      <c r="T219" s="145" t="n">
        <f aca="false">SUM($T$220:$T$221)</f>
        <v>0</v>
      </c>
      <c r="AR219" s="140" t="s">
        <v>24</v>
      </c>
      <c r="AT219" s="140" t="s">
        <v>74</v>
      </c>
      <c r="AU219" s="140" t="s">
        <v>24</v>
      </c>
      <c r="AY219" s="140" t="s">
        <v>156</v>
      </c>
      <c r="BK219" s="146" t="n">
        <f aca="false">SUM($BK$220:$BK$221)</f>
        <v>0</v>
      </c>
    </row>
    <row r="220" s="12" customFormat="true" ht="15.75" hidden="false" customHeight="true" outlineLevel="0" collapsed="false">
      <c r="B220" s="33"/>
      <c r="C220" s="149" t="s">
        <v>366</v>
      </c>
      <c r="D220" s="149" t="s">
        <v>158</v>
      </c>
      <c r="E220" s="150" t="s">
        <v>1762</v>
      </c>
      <c r="F220" s="151" t="s">
        <v>1763</v>
      </c>
      <c r="G220" s="152" t="s">
        <v>447</v>
      </c>
      <c r="H220" s="153" t="n">
        <v>16</v>
      </c>
      <c r="I220" s="154"/>
      <c r="J220" s="155" t="n">
        <f aca="false">ROUND($I$220*$H$220,2)</f>
        <v>0</v>
      </c>
      <c r="K220" s="151"/>
      <c r="L220" s="33"/>
      <c r="M220" s="156"/>
      <c r="N220" s="157" t="s">
        <v>46</v>
      </c>
      <c r="P220" s="158" t="n">
        <f aca="false">$O$220*$H$220</f>
        <v>0</v>
      </c>
      <c r="Q220" s="158" t="n">
        <v>0</v>
      </c>
      <c r="R220" s="158" t="n">
        <f aca="false">$Q$220*$H$220</f>
        <v>0</v>
      </c>
      <c r="S220" s="158" t="n">
        <v>0</v>
      </c>
      <c r="T220" s="159" t="n">
        <f aca="false">$S$220*$H$220</f>
        <v>0</v>
      </c>
      <c r="AR220" s="105" t="s">
        <v>163</v>
      </c>
      <c r="AT220" s="105" t="s">
        <v>158</v>
      </c>
      <c r="AU220" s="105" t="s">
        <v>85</v>
      </c>
      <c r="AY220" s="12" t="s">
        <v>156</v>
      </c>
      <c r="BE220" s="160" t="n">
        <f aca="false">IF($N$220="základní",$J$220,0)</f>
        <v>0</v>
      </c>
      <c r="BF220" s="160" t="n">
        <f aca="false">IF($N$220="snížená",$J$220,0)</f>
        <v>0</v>
      </c>
      <c r="BG220" s="160" t="n">
        <f aca="false">IF($N$220="zákl. přenesená",$J$220,0)</f>
        <v>0</v>
      </c>
      <c r="BH220" s="160" t="n">
        <f aca="false">IF($N$220="sníž. přenesená",$J$220,0)</f>
        <v>0</v>
      </c>
      <c r="BI220" s="160" t="n">
        <f aca="false">IF($N$220="nulová",$J$220,0)</f>
        <v>0</v>
      </c>
      <c r="BJ220" s="105" t="s">
        <v>24</v>
      </c>
      <c r="BK220" s="160" t="n">
        <f aca="false">ROUND($I$220*$H$220,2)</f>
        <v>0</v>
      </c>
      <c r="BL220" s="105" t="s">
        <v>163</v>
      </c>
      <c r="BM220" s="105" t="s">
        <v>1764</v>
      </c>
    </row>
    <row r="221" s="12" customFormat="true" ht="15.75" hidden="false" customHeight="true" outlineLevel="0" collapsed="false">
      <c r="B221" s="33"/>
      <c r="C221" s="189" t="s">
        <v>370</v>
      </c>
      <c r="D221" s="189" t="s">
        <v>275</v>
      </c>
      <c r="E221" s="187" t="s">
        <v>1765</v>
      </c>
      <c r="F221" s="188" t="s">
        <v>1766</v>
      </c>
      <c r="G221" s="189" t="s">
        <v>447</v>
      </c>
      <c r="H221" s="190" t="n">
        <v>16</v>
      </c>
      <c r="I221" s="191"/>
      <c r="J221" s="192" t="n">
        <f aca="false">ROUND($I$221*$H$221,2)</f>
        <v>0</v>
      </c>
      <c r="K221" s="188"/>
      <c r="L221" s="193"/>
      <c r="M221" s="194"/>
      <c r="N221" s="195" t="s">
        <v>46</v>
      </c>
      <c r="P221" s="158" t="n">
        <f aca="false">$O$221*$H$221</f>
        <v>0</v>
      </c>
      <c r="Q221" s="158" t="n">
        <v>0</v>
      </c>
      <c r="R221" s="158" t="n">
        <f aca="false">$Q$221*$H$221</f>
        <v>0</v>
      </c>
      <c r="S221" s="158" t="n">
        <v>0</v>
      </c>
      <c r="T221" s="159" t="n">
        <f aca="false">$S$221*$H$221</f>
        <v>0</v>
      </c>
      <c r="AR221" s="105" t="s">
        <v>212</v>
      </c>
      <c r="AT221" s="105" t="s">
        <v>275</v>
      </c>
      <c r="AU221" s="105" t="s">
        <v>85</v>
      </c>
      <c r="AY221" s="105" t="s">
        <v>156</v>
      </c>
      <c r="BE221" s="160" t="n">
        <f aca="false">IF($N$221="základní",$J$221,0)</f>
        <v>0</v>
      </c>
      <c r="BF221" s="160" t="n">
        <f aca="false">IF($N$221="snížená",$J$221,0)</f>
        <v>0</v>
      </c>
      <c r="BG221" s="160" t="n">
        <f aca="false">IF($N$221="zákl. přenesená",$J$221,0)</f>
        <v>0</v>
      </c>
      <c r="BH221" s="160" t="n">
        <f aca="false">IF($N$221="sníž. přenesená",$J$221,0)</f>
        <v>0</v>
      </c>
      <c r="BI221" s="160" t="n">
        <f aca="false">IF($N$221="nulová",$J$221,0)</f>
        <v>0</v>
      </c>
      <c r="BJ221" s="105" t="s">
        <v>24</v>
      </c>
      <c r="BK221" s="160" t="n">
        <f aca="false">ROUND($I$221*$H$221,2)</f>
        <v>0</v>
      </c>
      <c r="BL221" s="105" t="s">
        <v>163</v>
      </c>
      <c r="BM221" s="105" t="s">
        <v>1767</v>
      </c>
    </row>
    <row r="222" s="138" customFormat="true" ht="30.75" hidden="false" customHeight="true" outlineLevel="0" collapsed="false">
      <c r="B222" s="139"/>
      <c r="D222" s="140" t="s">
        <v>74</v>
      </c>
      <c r="E222" s="147" t="s">
        <v>357</v>
      </c>
      <c r="F222" s="147" t="s">
        <v>358</v>
      </c>
      <c r="J222" s="148" t="n">
        <f aca="false">$BK$222</f>
        <v>0</v>
      </c>
      <c r="L222" s="139"/>
      <c r="M222" s="143"/>
      <c r="P222" s="144" t="n">
        <f aca="false">$P$223</f>
        <v>0</v>
      </c>
      <c r="R222" s="144" t="n">
        <f aca="false">$R$223</f>
        <v>0</v>
      </c>
      <c r="T222" s="145" t="n">
        <f aca="false">$T$223</f>
        <v>0</v>
      </c>
      <c r="AR222" s="140" t="s">
        <v>24</v>
      </c>
      <c r="AT222" s="140" t="s">
        <v>74</v>
      </c>
      <c r="AU222" s="140" t="s">
        <v>24</v>
      </c>
      <c r="AY222" s="140" t="s">
        <v>156</v>
      </c>
      <c r="BK222" s="146" t="n">
        <f aca="false">$BK$223</f>
        <v>0</v>
      </c>
    </row>
    <row r="223" s="12" customFormat="true" ht="15.75" hidden="false" customHeight="true" outlineLevel="0" collapsed="false">
      <c r="B223" s="33"/>
      <c r="C223" s="152" t="s">
        <v>374</v>
      </c>
      <c r="D223" s="152" t="s">
        <v>158</v>
      </c>
      <c r="E223" s="150" t="s">
        <v>360</v>
      </c>
      <c r="F223" s="151" t="s">
        <v>852</v>
      </c>
      <c r="G223" s="152" t="s">
        <v>161</v>
      </c>
      <c r="H223" s="153" t="n">
        <v>19.4</v>
      </c>
      <c r="I223" s="154"/>
      <c r="J223" s="155" t="n">
        <f aca="false">ROUND($I$223*$H$223,2)</f>
        <v>0</v>
      </c>
      <c r="K223" s="151" t="s">
        <v>162</v>
      </c>
      <c r="L223" s="33"/>
      <c r="M223" s="156"/>
      <c r="N223" s="157" t="s">
        <v>46</v>
      </c>
      <c r="P223" s="158" t="n">
        <f aca="false">$O$223*$H$223</f>
        <v>0</v>
      </c>
      <c r="Q223" s="158" t="n">
        <v>0</v>
      </c>
      <c r="R223" s="158" t="n">
        <f aca="false">$Q$223*$H$223</f>
        <v>0</v>
      </c>
      <c r="S223" s="158" t="n">
        <v>0</v>
      </c>
      <c r="T223" s="159" t="n">
        <f aca="false">$S$223*$H$223</f>
        <v>0</v>
      </c>
      <c r="AR223" s="105" t="s">
        <v>163</v>
      </c>
      <c r="AT223" s="105" t="s">
        <v>158</v>
      </c>
      <c r="AU223" s="105" t="s">
        <v>85</v>
      </c>
      <c r="AY223" s="105" t="s">
        <v>156</v>
      </c>
      <c r="BE223" s="160" t="n">
        <f aca="false">IF($N$223="základní",$J$223,0)</f>
        <v>0</v>
      </c>
      <c r="BF223" s="160" t="n">
        <f aca="false">IF($N$223="snížená",$J$223,0)</f>
        <v>0</v>
      </c>
      <c r="BG223" s="160" t="n">
        <f aca="false">IF($N$223="zákl. přenesená",$J$223,0)</f>
        <v>0</v>
      </c>
      <c r="BH223" s="160" t="n">
        <f aca="false">IF($N$223="sníž. přenesená",$J$223,0)</f>
        <v>0</v>
      </c>
      <c r="BI223" s="160" t="n">
        <f aca="false">IF($N$223="nulová",$J$223,0)</f>
        <v>0</v>
      </c>
      <c r="BJ223" s="105" t="s">
        <v>24</v>
      </c>
      <c r="BK223" s="160" t="n">
        <f aca="false">ROUND($I$223*$H$223,2)</f>
        <v>0</v>
      </c>
      <c r="BL223" s="105" t="s">
        <v>163</v>
      </c>
      <c r="BM223" s="105" t="s">
        <v>1768</v>
      </c>
    </row>
    <row r="224" s="138" customFormat="true" ht="30.75" hidden="false" customHeight="true" outlineLevel="0" collapsed="false">
      <c r="B224" s="139"/>
      <c r="D224" s="140" t="s">
        <v>74</v>
      </c>
      <c r="E224" s="147" t="s">
        <v>187</v>
      </c>
      <c r="F224" s="147" t="s">
        <v>365</v>
      </c>
      <c r="J224" s="148" t="n">
        <f aca="false">$BK$224</f>
        <v>0</v>
      </c>
      <c r="L224" s="139"/>
      <c r="M224" s="143"/>
      <c r="P224" s="144" t="n">
        <f aca="false">SUM($P$225:$P$232)</f>
        <v>0</v>
      </c>
      <c r="R224" s="144" t="n">
        <f aca="false">SUM($R$225:$R$232)</f>
        <v>2.268</v>
      </c>
      <c r="T224" s="145" t="n">
        <f aca="false">SUM($T$225:$T$232)</f>
        <v>0</v>
      </c>
      <c r="AR224" s="140" t="s">
        <v>24</v>
      </c>
      <c r="AT224" s="140" t="s">
        <v>74</v>
      </c>
      <c r="AU224" s="140" t="s">
        <v>24</v>
      </c>
      <c r="AY224" s="140" t="s">
        <v>156</v>
      </c>
      <c r="BK224" s="146" t="n">
        <f aca="false">SUM($BK$225:$BK$232)</f>
        <v>0</v>
      </c>
    </row>
    <row r="225" s="12" customFormat="true" ht="15.75" hidden="false" customHeight="true" outlineLevel="0" collapsed="false">
      <c r="B225" s="33"/>
      <c r="C225" s="152" t="s">
        <v>378</v>
      </c>
      <c r="D225" s="152" t="s">
        <v>158</v>
      </c>
      <c r="E225" s="150" t="s">
        <v>1769</v>
      </c>
      <c r="F225" s="151" t="s">
        <v>1770</v>
      </c>
      <c r="G225" s="152" t="s">
        <v>221</v>
      </c>
      <c r="H225" s="153" t="n">
        <v>4</v>
      </c>
      <c r="I225" s="154"/>
      <c r="J225" s="155" t="n">
        <f aca="false">ROUND($I$225*$H$225,2)</f>
        <v>0</v>
      </c>
      <c r="K225" s="151" t="s">
        <v>162</v>
      </c>
      <c r="L225" s="33"/>
      <c r="M225" s="156"/>
      <c r="N225" s="157" t="s">
        <v>46</v>
      </c>
      <c r="P225" s="158" t="n">
        <f aca="false">$O$225*$H$225</f>
        <v>0</v>
      </c>
      <c r="Q225" s="158" t="n">
        <v>0.567</v>
      </c>
      <c r="R225" s="158" t="n">
        <f aca="false">$Q$225*$H$225</f>
        <v>2.268</v>
      </c>
      <c r="S225" s="158" t="n">
        <v>0</v>
      </c>
      <c r="T225" s="159" t="n">
        <f aca="false">$S$225*$H$225</f>
        <v>0</v>
      </c>
      <c r="AR225" s="105" t="s">
        <v>163</v>
      </c>
      <c r="AT225" s="105" t="s">
        <v>158</v>
      </c>
      <c r="AU225" s="105" t="s">
        <v>85</v>
      </c>
      <c r="AY225" s="105" t="s">
        <v>156</v>
      </c>
      <c r="BE225" s="160" t="n">
        <f aca="false">IF($N$225="základní",$J$225,0)</f>
        <v>0</v>
      </c>
      <c r="BF225" s="160" t="n">
        <f aca="false">IF($N$225="snížená",$J$225,0)</f>
        <v>0</v>
      </c>
      <c r="BG225" s="160" t="n">
        <f aca="false">IF($N$225="zákl. přenesená",$J$225,0)</f>
        <v>0</v>
      </c>
      <c r="BH225" s="160" t="n">
        <f aca="false">IF($N$225="sníž. přenesená",$J$225,0)</f>
        <v>0</v>
      </c>
      <c r="BI225" s="160" t="n">
        <f aca="false">IF($N$225="nulová",$J$225,0)</f>
        <v>0</v>
      </c>
      <c r="BJ225" s="105" t="s">
        <v>24</v>
      </c>
      <c r="BK225" s="160" t="n">
        <f aca="false">ROUND($I$225*$H$225,2)</f>
        <v>0</v>
      </c>
      <c r="BL225" s="105" t="s">
        <v>163</v>
      </c>
      <c r="BM225" s="105" t="s">
        <v>1771</v>
      </c>
    </row>
    <row r="226" s="12" customFormat="true" ht="15.75" hidden="false" customHeight="true" outlineLevel="0" collapsed="false">
      <c r="B226" s="161"/>
      <c r="D226" s="162" t="s">
        <v>165</v>
      </c>
      <c r="E226" s="163"/>
      <c r="F226" s="163" t="s">
        <v>1772</v>
      </c>
      <c r="H226" s="164"/>
      <c r="L226" s="161"/>
      <c r="M226" s="165"/>
      <c r="T226" s="166"/>
      <c r="AT226" s="164" t="s">
        <v>165</v>
      </c>
      <c r="AU226" s="164" t="s">
        <v>85</v>
      </c>
      <c r="AV226" s="164" t="s">
        <v>24</v>
      </c>
      <c r="AW226" s="164" t="s">
        <v>125</v>
      </c>
      <c r="AX226" s="164" t="s">
        <v>75</v>
      </c>
      <c r="AY226" s="164" t="s">
        <v>156</v>
      </c>
    </row>
    <row r="227" s="12" customFormat="true" ht="15.75" hidden="false" customHeight="true" outlineLevel="0" collapsed="false">
      <c r="B227" s="161"/>
      <c r="D227" s="168" t="s">
        <v>165</v>
      </c>
      <c r="E227" s="164"/>
      <c r="F227" s="163" t="s">
        <v>1773</v>
      </c>
      <c r="H227" s="164"/>
      <c r="L227" s="161"/>
      <c r="M227" s="165"/>
      <c r="T227" s="166"/>
      <c r="AT227" s="164" t="s">
        <v>165</v>
      </c>
      <c r="AU227" s="164" t="s">
        <v>85</v>
      </c>
      <c r="AV227" s="164" t="s">
        <v>24</v>
      </c>
      <c r="AW227" s="164" t="s">
        <v>125</v>
      </c>
      <c r="AX227" s="164" t="s">
        <v>75</v>
      </c>
      <c r="AY227" s="164" t="s">
        <v>156</v>
      </c>
    </row>
    <row r="228" s="12" customFormat="true" ht="15.75" hidden="false" customHeight="true" outlineLevel="0" collapsed="false">
      <c r="B228" s="167"/>
      <c r="D228" s="168" t="s">
        <v>165</v>
      </c>
      <c r="E228" s="169"/>
      <c r="F228" s="170" t="s">
        <v>1260</v>
      </c>
      <c r="H228" s="171" t="n">
        <v>4</v>
      </c>
      <c r="L228" s="167"/>
      <c r="M228" s="172"/>
      <c r="T228" s="173"/>
      <c r="AT228" s="169" t="s">
        <v>165</v>
      </c>
      <c r="AU228" s="169" t="s">
        <v>85</v>
      </c>
      <c r="AV228" s="169" t="s">
        <v>85</v>
      </c>
      <c r="AW228" s="169" t="s">
        <v>125</v>
      </c>
      <c r="AX228" s="169" t="s">
        <v>24</v>
      </c>
      <c r="AY228" s="169" t="s">
        <v>156</v>
      </c>
    </row>
    <row r="229" s="12" customFormat="true" ht="15.75" hidden="false" customHeight="true" outlineLevel="0" collapsed="false">
      <c r="B229" s="161"/>
      <c r="D229" s="168" t="s">
        <v>165</v>
      </c>
      <c r="E229" s="164"/>
      <c r="F229" s="163" t="s">
        <v>168</v>
      </c>
      <c r="H229" s="164"/>
      <c r="L229" s="161"/>
      <c r="M229" s="165"/>
      <c r="T229" s="166"/>
      <c r="AT229" s="164" t="s">
        <v>165</v>
      </c>
      <c r="AU229" s="164" t="s">
        <v>85</v>
      </c>
      <c r="AV229" s="164" t="s">
        <v>24</v>
      </c>
      <c r="AW229" s="164" t="s">
        <v>125</v>
      </c>
      <c r="AX229" s="164" t="s">
        <v>75</v>
      </c>
      <c r="AY229" s="164" t="s">
        <v>156</v>
      </c>
    </row>
    <row r="230" s="12" customFormat="true" ht="15.75" hidden="false" customHeight="true" outlineLevel="0" collapsed="false">
      <c r="B230" s="161"/>
      <c r="D230" s="168" t="s">
        <v>165</v>
      </c>
      <c r="E230" s="164"/>
      <c r="F230" s="163" t="s">
        <v>1774</v>
      </c>
      <c r="H230" s="164"/>
      <c r="L230" s="161"/>
      <c r="M230" s="165"/>
      <c r="T230" s="166"/>
      <c r="AT230" s="164" t="s">
        <v>165</v>
      </c>
      <c r="AU230" s="164" t="s">
        <v>85</v>
      </c>
      <c r="AV230" s="164" t="s">
        <v>24</v>
      </c>
      <c r="AW230" s="164" t="s">
        <v>125</v>
      </c>
      <c r="AX230" s="164" t="s">
        <v>75</v>
      </c>
      <c r="AY230" s="164" t="s">
        <v>156</v>
      </c>
    </row>
    <row r="231" s="12" customFormat="true" ht="15.75" hidden="false" customHeight="true" outlineLevel="0" collapsed="false">
      <c r="B231" s="161"/>
      <c r="D231" s="168" t="s">
        <v>165</v>
      </c>
      <c r="E231" s="164"/>
      <c r="F231" s="163" t="s">
        <v>1775</v>
      </c>
      <c r="H231" s="164"/>
      <c r="L231" s="161"/>
      <c r="M231" s="165"/>
      <c r="T231" s="166"/>
      <c r="AT231" s="164" t="s">
        <v>165</v>
      </c>
      <c r="AU231" s="164" t="s">
        <v>85</v>
      </c>
      <c r="AV231" s="164" t="s">
        <v>24</v>
      </c>
      <c r="AW231" s="164" t="s">
        <v>125</v>
      </c>
      <c r="AX231" s="164" t="s">
        <v>75</v>
      </c>
      <c r="AY231" s="164" t="s">
        <v>156</v>
      </c>
    </row>
    <row r="232" s="12" customFormat="true" ht="15.75" hidden="false" customHeight="true" outlineLevel="0" collapsed="false">
      <c r="B232" s="161"/>
      <c r="D232" s="168" t="s">
        <v>165</v>
      </c>
      <c r="E232" s="164"/>
      <c r="F232" s="163" t="s">
        <v>1776</v>
      </c>
      <c r="H232" s="164"/>
      <c r="L232" s="161"/>
      <c r="M232" s="165"/>
      <c r="T232" s="166"/>
      <c r="AT232" s="164" t="s">
        <v>165</v>
      </c>
      <c r="AU232" s="164" t="s">
        <v>85</v>
      </c>
      <c r="AV232" s="164" t="s">
        <v>24</v>
      </c>
      <c r="AW232" s="164" t="s">
        <v>125</v>
      </c>
      <c r="AX232" s="164" t="s">
        <v>75</v>
      </c>
      <c r="AY232" s="164" t="s">
        <v>156</v>
      </c>
    </row>
    <row r="233" s="138" customFormat="true" ht="30.75" hidden="false" customHeight="true" outlineLevel="0" collapsed="false">
      <c r="B233" s="139"/>
      <c r="D233" s="140" t="s">
        <v>74</v>
      </c>
      <c r="E233" s="147" t="s">
        <v>472</v>
      </c>
      <c r="F233" s="147" t="s">
        <v>1777</v>
      </c>
      <c r="J233" s="148" t="n">
        <f aca="false">$BK$233</f>
        <v>0</v>
      </c>
      <c r="L233" s="139"/>
      <c r="M233" s="143"/>
      <c r="P233" s="144" t="n">
        <f aca="false">SUM($P$234:$P$237)</f>
        <v>0</v>
      </c>
      <c r="R233" s="144" t="n">
        <f aca="false">SUM($R$234:$R$237)</f>
        <v>0</v>
      </c>
      <c r="T233" s="145" t="n">
        <f aca="false">SUM($T$234:$T$237)</f>
        <v>0</v>
      </c>
      <c r="AR233" s="140" t="s">
        <v>24</v>
      </c>
      <c r="AT233" s="140" t="s">
        <v>74</v>
      </c>
      <c r="AU233" s="140" t="s">
        <v>24</v>
      </c>
      <c r="AY233" s="140" t="s">
        <v>156</v>
      </c>
      <c r="BK233" s="146" t="n">
        <f aca="false">SUM($BK$234:$BK$237)</f>
        <v>0</v>
      </c>
    </row>
    <row r="234" s="12" customFormat="true" ht="15.75" hidden="false" customHeight="true" outlineLevel="0" collapsed="false">
      <c r="B234" s="33"/>
      <c r="C234" s="149" t="s">
        <v>382</v>
      </c>
      <c r="D234" s="149" t="s">
        <v>158</v>
      </c>
      <c r="E234" s="150" t="s">
        <v>1778</v>
      </c>
      <c r="F234" s="151" t="s">
        <v>1779</v>
      </c>
      <c r="G234" s="152" t="s">
        <v>598</v>
      </c>
      <c r="H234" s="153" t="n">
        <v>1</v>
      </c>
      <c r="I234" s="154"/>
      <c r="J234" s="155" t="n">
        <f aca="false">ROUND($I$234*$H$234,2)</f>
        <v>0</v>
      </c>
      <c r="K234" s="151"/>
      <c r="L234" s="33"/>
      <c r="M234" s="156"/>
      <c r="N234" s="157" t="s">
        <v>46</v>
      </c>
      <c r="P234" s="158" t="n">
        <f aca="false">$O$234*$H$234</f>
        <v>0</v>
      </c>
      <c r="Q234" s="158" t="n">
        <v>0</v>
      </c>
      <c r="R234" s="158" t="n">
        <f aca="false">$Q$234*$H$234</f>
        <v>0</v>
      </c>
      <c r="S234" s="158" t="n">
        <v>0</v>
      </c>
      <c r="T234" s="159" t="n">
        <f aca="false">$S$234*$H$234</f>
        <v>0</v>
      </c>
      <c r="AR234" s="105" t="s">
        <v>163</v>
      </c>
      <c r="AT234" s="105" t="s">
        <v>158</v>
      </c>
      <c r="AU234" s="105" t="s">
        <v>85</v>
      </c>
      <c r="AY234" s="12" t="s">
        <v>156</v>
      </c>
      <c r="BE234" s="160" t="n">
        <f aca="false">IF($N$234="základní",$J$234,0)</f>
        <v>0</v>
      </c>
      <c r="BF234" s="160" t="n">
        <f aca="false">IF($N$234="snížená",$J$234,0)</f>
        <v>0</v>
      </c>
      <c r="BG234" s="160" t="n">
        <f aca="false">IF($N$234="zákl. přenesená",$J$234,0)</f>
        <v>0</v>
      </c>
      <c r="BH234" s="160" t="n">
        <f aca="false">IF($N$234="sníž. přenesená",$J$234,0)</f>
        <v>0</v>
      </c>
      <c r="BI234" s="160" t="n">
        <f aca="false">IF($N$234="nulová",$J$234,0)</f>
        <v>0</v>
      </c>
      <c r="BJ234" s="105" t="s">
        <v>24</v>
      </c>
      <c r="BK234" s="160" t="n">
        <f aca="false">ROUND($I$234*$H$234,2)</f>
        <v>0</v>
      </c>
      <c r="BL234" s="105" t="s">
        <v>163</v>
      </c>
      <c r="BM234" s="105" t="s">
        <v>1780</v>
      </c>
    </row>
    <row r="235" s="12" customFormat="true" ht="15.75" hidden="false" customHeight="true" outlineLevel="0" collapsed="false">
      <c r="B235" s="33"/>
      <c r="C235" s="152" t="s">
        <v>387</v>
      </c>
      <c r="D235" s="152" t="s">
        <v>158</v>
      </c>
      <c r="E235" s="150" t="s">
        <v>1781</v>
      </c>
      <c r="F235" s="151" t="s">
        <v>1782</v>
      </c>
      <c r="G235" s="152" t="s">
        <v>598</v>
      </c>
      <c r="H235" s="153" t="n">
        <v>1</v>
      </c>
      <c r="I235" s="154"/>
      <c r="J235" s="155" t="n">
        <f aca="false">ROUND($I$235*$H$235,2)</f>
        <v>0</v>
      </c>
      <c r="K235" s="151"/>
      <c r="L235" s="33"/>
      <c r="M235" s="156"/>
      <c r="N235" s="157" t="s">
        <v>46</v>
      </c>
      <c r="P235" s="158" t="n">
        <f aca="false">$O$235*$H$235</f>
        <v>0</v>
      </c>
      <c r="Q235" s="158" t="n">
        <v>0</v>
      </c>
      <c r="R235" s="158" t="n">
        <f aca="false">$Q$235*$H$235</f>
        <v>0</v>
      </c>
      <c r="S235" s="158" t="n">
        <v>0</v>
      </c>
      <c r="T235" s="159" t="n">
        <f aca="false">$S$235*$H$235</f>
        <v>0</v>
      </c>
      <c r="AR235" s="105" t="s">
        <v>163</v>
      </c>
      <c r="AT235" s="105" t="s">
        <v>158</v>
      </c>
      <c r="AU235" s="105" t="s">
        <v>85</v>
      </c>
      <c r="AY235" s="105" t="s">
        <v>156</v>
      </c>
      <c r="BE235" s="160" t="n">
        <f aca="false">IF($N$235="základní",$J$235,0)</f>
        <v>0</v>
      </c>
      <c r="BF235" s="160" t="n">
        <f aca="false">IF($N$235="snížená",$J$235,0)</f>
        <v>0</v>
      </c>
      <c r="BG235" s="160" t="n">
        <f aca="false">IF($N$235="zákl. přenesená",$J$235,0)</f>
        <v>0</v>
      </c>
      <c r="BH235" s="160" t="n">
        <f aca="false">IF($N$235="sníž. přenesená",$J$235,0)</f>
        <v>0</v>
      </c>
      <c r="BI235" s="160" t="n">
        <f aca="false">IF($N$235="nulová",$J$235,0)</f>
        <v>0</v>
      </c>
      <c r="BJ235" s="105" t="s">
        <v>24</v>
      </c>
      <c r="BK235" s="160" t="n">
        <f aca="false">ROUND($I$235*$H$235,2)</f>
        <v>0</v>
      </c>
      <c r="BL235" s="105" t="s">
        <v>163</v>
      </c>
      <c r="BM235" s="105" t="s">
        <v>1783</v>
      </c>
    </row>
    <row r="236" s="12" customFormat="true" ht="15.75" hidden="false" customHeight="true" outlineLevel="0" collapsed="false">
      <c r="B236" s="33"/>
      <c r="C236" s="152" t="s">
        <v>391</v>
      </c>
      <c r="D236" s="152" t="s">
        <v>158</v>
      </c>
      <c r="E236" s="150" t="s">
        <v>1784</v>
      </c>
      <c r="F236" s="151" t="s">
        <v>1785</v>
      </c>
      <c r="G236" s="152" t="s">
        <v>598</v>
      </c>
      <c r="H236" s="153" t="n">
        <v>1</v>
      </c>
      <c r="I236" s="154"/>
      <c r="J236" s="155" t="n">
        <f aca="false">ROUND($I$236*$H$236,2)</f>
        <v>0</v>
      </c>
      <c r="K236" s="151"/>
      <c r="L236" s="33"/>
      <c r="M236" s="156"/>
      <c r="N236" s="157" t="s">
        <v>46</v>
      </c>
      <c r="P236" s="158" t="n">
        <f aca="false">$O$236*$H$236</f>
        <v>0</v>
      </c>
      <c r="Q236" s="158" t="n">
        <v>0</v>
      </c>
      <c r="R236" s="158" t="n">
        <f aca="false">$Q$236*$H$236</f>
        <v>0</v>
      </c>
      <c r="S236" s="158" t="n">
        <v>0</v>
      </c>
      <c r="T236" s="159" t="n">
        <f aca="false">$S$236*$H$236</f>
        <v>0</v>
      </c>
      <c r="AR236" s="105" t="s">
        <v>163</v>
      </c>
      <c r="AT236" s="105" t="s">
        <v>158</v>
      </c>
      <c r="AU236" s="105" t="s">
        <v>85</v>
      </c>
      <c r="AY236" s="105" t="s">
        <v>156</v>
      </c>
      <c r="BE236" s="160" t="n">
        <f aca="false">IF($N$236="základní",$J$236,0)</f>
        <v>0</v>
      </c>
      <c r="BF236" s="160" t="n">
        <f aca="false">IF($N$236="snížená",$J$236,0)</f>
        <v>0</v>
      </c>
      <c r="BG236" s="160" t="n">
        <f aca="false">IF($N$236="zákl. přenesená",$J$236,0)</f>
        <v>0</v>
      </c>
      <c r="BH236" s="160" t="n">
        <f aca="false">IF($N$236="sníž. přenesená",$J$236,0)</f>
        <v>0</v>
      </c>
      <c r="BI236" s="160" t="n">
        <f aca="false">IF($N$236="nulová",$J$236,0)</f>
        <v>0</v>
      </c>
      <c r="BJ236" s="105" t="s">
        <v>24</v>
      </c>
      <c r="BK236" s="160" t="n">
        <f aca="false">ROUND($I$236*$H$236,2)</f>
        <v>0</v>
      </c>
      <c r="BL236" s="105" t="s">
        <v>163</v>
      </c>
      <c r="BM236" s="105" t="s">
        <v>1786</v>
      </c>
    </row>
    <row r="237" s="12" customFormat="true" ht="15.75" hidden="false" customHeight="true" outlineLevel="0" collapsed="false">
      <c r="B237" s="33"/>
      <c r="C237" s="152" t="s">
        <v>401</v>
      </c>
      <c r="D237" s="152" t="s">
        <v>158</v>
      </c>
      <c r="E237" s="150" t="s">
        <v>1787</v>
      </c>
      <c r="F237" s="151" t="s">
        <v>1788</v>
      </c>
      <c r="G237" s="152" t="s">
        <v>598</v>
      </c>
      <c r="H237" s="153" t="n">
        <v>1</v>
      </c>
      <c r="I237" s="154"/>
      <c r="J237" s="155" t="n">
        <f aca="false">ROUND($I$237*$H$237,2)</f>
        <v>0</v>
      </c>
      <c r="K237" s="151"/>
      <c r="L237" s="33"/>
      <c r="M237" s="156"/>
      <c r="N237" s="157" t="s">
        <v>46</v>
      </c>
      <c r="P237" s="158" t="n">
        <f aca="false">$O$237*$H$237</f>
        <v>0</v>
      </c>
      <c r="Q237" s="158" t="n">
        <v>0</v>
      </c>
      <c r="R237" s="158" t="n">
        <f aca="false">$Q$237*$H$237</f>
        <v>0</v>
      </c>
      <c r="S237" s="158" t="n">
        <v>0</v>
      </c>
      <c r="T237" s="159" t="n">
        <f aca="false">$S$237*$H$237</f>
        <v>0</v>
      </c>
      <c r="AR237" s="105" t="s">
        <v>163</v>
      </c>
      <c r="AT237" s="105" t="s">
        <v>158</v>
      </c>
      <c r="AU237" s="105" t="s">
        <v>85</v>
      </c>
      <c r="AY237" s="105" t="s">
        <v>156</v>
      </c>
      <c r="BE237" s="160" t="n">
        <f aca="false">IF($N$237="základní",$J$237,0)</f>
        <v>0</v>
      </c>
      <c r="BF237" s="160" t="n">
        <f aca="false">IF($N$237="snížená",$J$237,0)</f>
        <v>0</v>
      </c>
      <c r="BG237" s="160" t="n">
        <f aca="false">IF($N$237="zákl. přenesená",$J$237,0)</f>
        <v>0</v>
      </c>
      <c r="BH237" s="160" t="n">
        <f aca="false">IF($N$237="sníž. přenesená",$J$237,0)</f>
        <v>0</v>
      </c>
      <c r="BI237" s="160" t="n">
        <f aca="false">IF($N$237="nulová",$J$237,0)</f>
        <v>0</v>
      </c>
      <c r="BJ237" s="105" t="s">
        <v>24</v>
      </c>
      <c r="BK237" s="160" t="n">
        <f aca="false">ROUND($I$237*$H$237,2)</f>
        <v>0</v>
      </c>
      <c r="BL237" s="105" t="s">
        <v>163</v>
      </c>
      <c r="BM237" s="105" t="s">
        <v>1789</v>
      </c>
    </row>
    <row r="238" s="138" customFormat="true" ht="30.75" hidden="false" customHeight="true" outlineLevel="0" collapsed="false">
      <c r="B238" s="139"/>
      <c r="D238" s="140" t="s">
        <v>74</v>
      </c>
      <c r="E238" s="147" t="s">
        <v>537</v>
      </c>
      <c r="F238" s="147" t="s">
        <v>538</v>
      </c>
      <c r="J238" s="148" t="n">
        <f aca="false">$BK$238</f>
        <v>0</v>
      </c>
      <c r="L238" s="139"/>
      <c r="M238" s="143"/>
      <c r="P238" s="144" t="n">
        <f aca="false">SUM($P$239:$P$250)</f>
        <v>0</v>
      </c>
      <c r="R238" s="144" t="n">
        <f aca="false">SUM($R$239:$R$250)</f>
        <v>0</v>
      </c>
      <c r="T238" s="145" t="n">
        <f aca="false">SUM($T$239:$T$250)</f>
        <v>0</v>
      </c>
      <c r="AR238" s="140" t="s">
        <v>24</v>
      </c>
      <c r="AT238" s="140" t="s">
        <v>74</v>
      </c>
      <c r="AU238" s="140" t="s">
        <v>24</v>
      </c>
      <c r="AY238" s="140" t="s">
        <v>156</v>
      </c>
      <c r="BK238" s="146" t="n">
        <f aca="false">SUM($BK$239:$BK$250)</f>
        <v>0</v>
      </c>
    </row>
    <row r="239" s="12" customFormat="true" ht="15.75" hidden="false" customHeight="true" outlineLevel="0" collapsed="false">
      <c r="B239" s="33"/>
      <c r="C239" s="152" t="s">
        <v>411</v>
      </c>
      <c r="D239" s="152" t="s">
        <v>158</v>
      </c>
      <c r="E239" s="150" t="s">
        <v>540</v>
      </c>
      <c r="F239" s="151" t="s">
        <v>541</v>
      </c>
      <c r="G239" s="152" t="s">
        <v>278</v>
      </c>
      <c r="H239" s="153" t="n">
        <v>2.864</v>
      </c>
      <c r="I239" s="154"/>
      <c r="J239" s="155" t="n">
        <f aca="false">ROUND($I$239*$H$239,2)</f>
        <v>0</v>
      </c>
      <c r="K239" s="151" t="s">
        <v>162</v>
      </c>
      <c r="L239" s="33"/>
      <c r="M239" s="156"/>
      <c r="N239" s="157" t="s">
        <v>46</v>
      </c>
      <c r="P239" s="158" t="n">
        <f aca="false">$O$239*$H$239</f>
        <v>0</v>
      </c>
      <c r="Q239" s="158" t="n">
        <v>0</v>
      </c>
      <c r="R239" s="158" t="n">
        <f aca="false">$Q$239*$H$239</f>
        <v>0</v>
      </c>
      <c r="S239" s="158" t="n">
        <v>0</v>
      </c>
      <c r="T239" s="159" t="n">
        <f aca="false">$S$239*$H$239</f>
        <v>0</v>
      </c>
      <c r="AR239" s="105" t="s">
        <v>163</v>
      </c>
      <c r="AT239" s="105" t="s">
        <v>158</v>
      </c>
      <c r="AU239" s="105" t="s">
        <v>85</v>
      </c>
      <c r="AY239" s="105" t="s">
        <v>156</v>
      </c>
      <c r="BE239" s="160" t="n">
        <f aca="false">IF($N$239="základní",$J$239,0)</f>
        <v>0</v>
      </c>
      <c r="BF239" s="160" t="n">
        <f aca="false">IF($N$239="snížená",$J$239,0)</f>
        <v>0</v>
      </c>
      <c r="BG239" s="160" t="n">
        <f aca="false">IF($N$239="zákl. přenesená",$J$239,0)</f>
        <v>0</v>
      </c>
      <c r="BH239" s="160" t="n">
        <f aca="false">IF($N$239="sníž. přenesená",$J$239,0)</f>
        <v>0</v>
      </c>
      <c r="BI239" s="160" t="n">
        <f aca="false">IF($N$239="nulová",$J$239,0)</f>
        <v>0</v>
      </c>
      <c r="BJ239" s="105" t="s">
        <v>24</v>
      </c>
      <c r="BK239" s="160" t="n">
        <f aca="false">ROUND($I$239*$H$239,2)</f>
        <v>0</v>
      </c>
      <c r="BL239" s="105" t="s">
        <v>163</v>
      </c>
      <c r="BM239" s="105" t="s">
        <v>1790</v>
      </c>
    </row>
    <row r="240" s="12" customFormat="true" ht="15.75" hidden="false" customHeight="true" outlineLevel="0" collapsed="false">
      <c r="B240" s="161"/>
      <c r="D240" s="162" t="s">
        <v>165</v>
      </c>
      <c r="E240" s="163"/>
      <c r="F240" s="163" t="s">
        <v>1791</v>
      </c>
      <c r="H240" s="164"/>
      <c r="L240" s="161"/>
      <c r="M240" s="165"/>
      <c r="T240" s="166"/>
      <c r="AT240" s="164" t="s">
        <v>165</v>
      </c>
      <c r="AU240" s="164" t="s">
        <v>85</v>
      </c>
      <c r="AV240" s="164" t="s">
        <v>24</v>
      </c>
      <c r="AW240" s="164" t="s">
        <v>125</v>
      </c>
      <c r="AX240" s="164" t="s">
        <v>75</v>
      </c>
      <c r="AY240" s="164" t="s">
        <v>156</v>
      </c>
    </row>
    <row r="241" s="12" customFormat="true" ht="15.75" hidden="false" customHeight="true" outlineLevel="0" collapsed="false">
      <c r="B241" s="167"/>
      <c r="D241" s="168" t="s">
        <v>165</v>
      </c>
      <c r="E241" s="169"/>
      <c r="F241" s="170" t="s">
        <v>1792</v>
      </c>
      <c r="H241" s="171" t="n">
        <v>2.864</v>
      </c>
      <c r="L241" s="167"/>
      <c r="M241" s="172"/>
      <c r="T241" s="173"/>
      <c r="AT241" s="169" t="s">
        <v>165</v>
      </c>
      <c r="AU241" s="169" t="s">
        <v>85</v>
      </c>
      <c r="AV241" s="169" t="s">
        <v>85</v>
      </c>
      <c r="AW241" s="169" t="s">
        <v>125</v>
      </c>
      <c r="AX241" s="169" t="s">
        <v>24</v>
      </c>
      <c r="AY241" s="169" t="s">
        <v>156</v>
      </c>
    </row>
    <row r="242" s="12" customFormat="true" ht="15.75" hidden="false" customHeight="true" outlineLevel="0" collapsed="false">
      <c r="B242" s="33"/>
      <c r="C242" s="149" t="s">
        <v>422</v>
      </c>
      <c r="D242" s="149" t="s">
        <v>158</v>
      </c>
      <c r="E242" s="150" t="s">
        <v>548</v>
      </c>
      <c r="F242" s="151" t="s">
        <v>549</v>
      </c>
      <c r="G242" s="152" t="s">
        <v>278</v>
      </c>
      <c r="H242" s="153" t="n">
        <v>25.776</v>
      </c>
      <c r="I242" s="154"/>
      <c r="J242" s="155" t="n">
        <f aca="false">ROUND($I$242*$H$242,2)</f>
        <v>0</v>
      </c>
      <c r="K242" s="151" t="s">
        <v>162</v>
      </c>
      <c r="L242" s="33"/>
      <c r="M242" s="156"/>
      <c r="N242" s="157" t="s">
        <v>46</v>
      </c>
      <c r="P242" s="158" t="n">
        <f aca="false">$O$242*$H$242</f>
        <v>0</v>
      </c>
      <c r="Q242" s="158" t="n">
        <v>0</v>
      </c>
      <c r="R242" s="158" t="n">
        <f aca="false">$Q$242*$H$242</f>
        <v>0</v>
      </c>
      <c r="S242" s="158" t="n">
        <v>0</v>
      </c>
      <c r="T242" s="159" t="n">
        <f aca="false">$S$242*$H$242</f>
        <v>0</v>
      </c>
      <c r="AR242" s="105" t="s">
        <v>163</v>
      </c>
      <c r="AT242" s="105" t="s">
        <v>158</v>
      </c>
      <c r="AU242" s="105" t="s">
        <v>85</v>
      </c>
      <c r="AY242" s="12" t="s">
        <v>156</v>
      </c>
      <c r="BE242" s="160" t="n">
        <f aca="false">IF($N$242="základní",$J$242,0)</f>
        <v>0</v>
      </c>
      <c r="BF242" s="160" t="n">
        <f aca="false">IF($N$242="snížená",$J$242,0)</f>
        <v>0</v>
      </c>
      <c r="BG242" s="160" t="n">
        <f aca="false">IF($N$242="zákl. přenesená",$J$242,0)</f>
        <v>0</v>
      </c>
      <c r="BH242" s="160" t="n">
        <f aca="false">IF($N$242="sníž. přenesená",$J$242,0)</f>
        <v>0</v>
      </c>
      <c r="BI242" s="160" t="n">
        <f aca="false">IF($N$242="nulová",$J$242,0)</f>
        <v>0</v>
      </c>
      <c r="BJ242" s="105" t="s">
        <v>24</v>
      </c>
      <c r="BK242" s="160" t="n">
        <f aca="false">ROUND($I$242*$H$242,2)</f>
        <v>0</v>
      </c>
      <c r="BL242" s="105" t="s">
        <v>163</v>
      </c>
      <c r="BM242" s="105" t="s">
        <v>1793</v>
      </c>
    </row>
    <row r="243" s="12" customFormat="true" ht="15.75" hidden="false" customHeight="true" outlineLevel="0" collapsed="false">
      <c r="B243" s="161"/>
      <c r="D243" s="162" t="s">
        <v>165</v>
      </c>
      <c r="E243" s="163"/>
      <c r="F243" s="163" t="s">
        <v>551</v>
      </c>
      <c r="H243" s="164"/>
      <c r="L243" s="161"/>
      <c r="M243" s="165"/>
      <c r="T243" s="166"/>
      <c r="AT243" s="164" t="s">
        <v>165</v>
      </c>
      <c r="AU243" s="164" t="s">
        <v>85</v>
      </c>
      <c r="AV243" s="164" t="s">
        <v>24</v>
      </c>
      <c r="AW243" s="164" t="s">
        <v>125</v>
      </c>
      <c r="AX243" s="164" t="s">
        <v>75</v>
      </c>
      <c r="AY243" s="164" t="s">
        <v>156</v>
      </c>
    </row>
    <row r="244" s="12" customFormat="true" ht="15.75" hidden="false" customHeight="true" outlineLevel="0" collapsed="false">
      <c r="B244" s="167"/>
      <c r="D244" s="168" t="s">
        <v>165</v>
      </c>
      <c r="E244" s="169"/>
      <c r="F244" s="170" t="s">
        <v>1794</v>
      </c>
      <c r="H244" s="171" t="n">
        <v>25.776</v>
      </c>
      <c r="L244" s="167"/>
      <c r="M244" s="172"/>
      <c r="T244" s="173"/>
      <c r="AT244" s="169" t="s">
        <v>165</v>
      </c>
      <c r="AU244" s="169" t="s">
        <v>85</v>
      </c>
      <c r="AV244" s="169" t="s">
        <v>85</v>
      </c>
      <c r="AW244" s="169" t="s">
        <v>125</v>
      </c>
      <c r="AX244" s="169" t="s">
        <v>24</v>
      </c>
      <c r="AY244" s="169" t="s">
        <v>156</v>
      </c>
    </row>
    <row r="245" s="12" customFormat="true" ht="15.75" hidden="false" customHeight="true" outlineLevel="0" collapsed="false">
      <c r="B245" s="33"/>
      <c r="C245" s="149" t="s">
        <v>429</v>
      </c>
      <c r="D245" s="149" t="s">
        <v>158</v>
      </c>
      <c r="E245" s="150" t="s">
        <v>568</v>
      </c>
      <c r="F245" s="151" t="s">
        <v>569</v>
      </c>
      <c r="G245" s="152" t="s">
        <v>278</v>
      </c>
      <c r="H245" s="153" t="n">
        <v>1.264</v>
      </c>
      <c r="I245" s="154"/>
      <c r="J245" s="155" t="n">
        <f aca="false">ROUND($I$245*$H$245,2)</f>
        <v>0</v>
      </c>
      <c r="K245" s="151"/>
      <c r="L245" s="33"/>
      <c r="M245" s="156"/>
      <c r="N245" s="157" t="s">
        <v>46</v>
      </c>
      <c r="P245" s="158" t="n">
        <f aca="false">$O$245*$H$245</f>
        <v>0</v>
      </c>
      <c r="Q245" s="158" t="n">
        <v>0</v>
      </c>
      <c r="R245" s="158" t="n">
        <f aca="false">$Q$245*$H$245</f>
        <v>0</v>
      </c>
      <c r="S245" s="158" t="n">
        <v>0</v>
      </c>
      <c r="T245" s="159" t="n">
        <f aca="false">$S$245*$H$245</f>
        <v>0</v>
      </c>
      <c r="AR245" s="105" t="s">
        <v>163</v>
      </c>
      <c r="AT245" s="105" t="s">
        <v>158</v>
      </c>
      <c r="AU245" s="105" t="s">
        <v>85</v>
      </c>
      <c r="AY245" s="12" t="s">
        <v>156</v>
      </c>
      <c r="BE245" s="160" t="n">
        <f aca="false">IF($N$245="základní",$J$245,0)</f>
        <v>0</v>
      </c>
      <c r="BF245" s="160" t="n">
        <f aca="false">IF($N$245="snížená",$J$245,0)</f>
        <v>0</v>
      </c>
      <c r="BG245" s="160" t="n">
        <f aca="false">IF($N$245="zákl. přenesená",$J$245,0)</f>
        <v>0</v>
      </c>
      <c r="BH245" s="160" t="n">
        <f aca="false">IF($N$245="sníž. přenesená",$J$245,0)</f>
        <v>0</v>
      </c>
      <c r="BI245" s="160" t="n">
        <f aca="false">IF($N$245="nulová",$J$245,0)</f>
        <v>0</v>
      </c>
      <c r="BJ245" s="105" t="s">
        <v>24</v>
      </c>
      <c r="BK245" s="160" t="n">
        <f aca="false">ROUND($I$245*$H$245,2)</f>
        <v>0</v>
      </c>
      <c r="BL245" s="105" t="s">
        <v>163</v>
      </c>
      <c r="BM245" s="105" t="s">
        <v>1795</v>
      </c>
    </row>
    <row r="246" s="12" customFormat="true" ht="15.75" hidden="false" customHeight="true" outlineLevel="0" collapsed="false">
      <c r="B246" s="161"/>
      <c r="D246" s="162" t="s">
        <v>165</v>
      </c>
      <c r="E246" s="163"/>
      <c r="F246" s="163" t="s">
        <v>1796</v>
      </c>
      <c r="H246" s="164"/>
      <c r="L246" s="161"/>
      <c r="M246" s="165"/>
      <c r="T246" s="166"/>
      <c r="AT246" s="164" t="s">
        <v>165</v>
      </c>
      <c r="AU246" s="164" t="s">
        <v>85</v>
      </c>
      <c r="AV246" s="164" t="s">
        <v>24</v>
      </c>
      <c r="AW246" s="164" t="s">
        <v>125</v>
      </c>
      <c r="AX246" s="164" t="s">
        <v>75</v>
      </c>
      <c r="AY246" s="164" t="s">
        <v>156</v>
      </c>
    </row>
    <row r="247" s="12" customFormat="true" ht="15.75" hidden="false" customHeight="true" outlineLevel="0" collapsed="false">
      <c r="B247" s="167"/>
      <c r="D247" s="168" t="s">
        <v>165</v>
      </c>
      <c r="E247" s="169"/>
      <c r="F247" s="170" t="s">
        <v>1797</v>
      </c>
      <c r="H247" s="171" t="n">
        <v>1.264</v>
      </c>
      <c r="L247" s="167"/>
      <c r="M247" s="172"/>
      <c r="T247" s="173"/>
      <c r="AT247" s="169" t="s">
        <v>165</v>
      </c>
      <c r="AU247" s="169" t="s">
        <v>85</v>
      </c>
      <c r="AV247" s="169" t="s">
        <v>85</v>
      </c>
      <c r="AW247" s="169" t="s">
        <v>125</v>
      </c>
      <c r="AX247" s="169" t="s">
        <v>24</v>
      </c>
      <c r="AY247" s="169" t="s">
        <v>156</v>
      </c>
    </row>
    <row r="248" s="12" customFormat="true" ht="15.75" hidden="false" customHeight="true" outlineLevel="0" collapsed="false">
      <c r="B248" s="33"/>
      <c r="C248" s="149" t="s">
        <v>436</v>
      </c>
      <c r="D248" s="149" t="s">
        <v>158</v>
      </c>
      <c r="E248" s="150" t="s">
        <v>574</v>
      </c>
      <c r="F248" s="151" t="s">
        <v>575</v>
      </c>
      <c r="G248" s="152" t="s">
        <v>278</v>
      </c>
      <c r="H248" s="153" t="n">
        <v>1.6</v>
      </c>
      <c r="I248" s="154"/>
      <c r="J248" s="155" t="n">
        <f aca="false">ROUND($I$248*$H$248,2)</f>
        <v>0</v>
      </c>
      <c r="K248" s="151"/>
      <c r="L248" s="33"/>
      <c r="M248" s="156"/>
      <c r="N248" s="157" t="s">
        <v>46</v>
      </c>
      <c r="P248" s="158" t="n">
        <f aca="false">$O$248*$H$248</f>
        <v>0</v>
      </c>
      <c r="Q248" s="158" t="n">
        <v>0</v>
      </c>
      <c r="R248" s="158" t="n">
        <f aca="false">$Q$248*$H$248</f>
        <v>0</v>
      </c>
      <c r="S248" s="158" t="n">
        <v>0</v>
      </c>
      <c r="T248" s="159" t="n">
        <f aca="false">$S$248*$H$248</f>
        <v>0</v>
      </c>
      <c r="AR248" s="105" t="s">
        <v>163</v>
      </c>
      <c r="AT248" s="105" t="s">
        <v>158</v>
      </c>
      <c r="AU248" s="105" t="s">
        <v>85</v>
      </c>
      <c r="AY248" s="12" t="s">
        <v>156</v>
      </c>
      <c r="BE248" s="160" t="n">
        <f aca="false">IF($N$248="základní",$J$248,0)</f>
        <v>0</v>
      </c>
      <c r="BF248" s="160" t="n">
        <f aca="false">IF($N$248="snížená",$J$248,0)</f>
        <v>0</v>
      </c>
      <c r="BG248" s="160" t="n">
        <f aca="false">IF($N$248="zákl. přenesená",$J$248,0)</f>
        <v>0</v>
      </c>
      <c r="BH248" s="160" t="n">
        <f aca="false">IF($N$248="sníž. přenesená",$J$248,0)</f>
        <v>0</v>
      </c>
      <c r="BI248" s="160" t="n">
        <f aca="false">IF($N$248="nulová",$J$248,0)</f>
        <v>0</v>
      </c>
      <c r="BJ248" s="105" t="s">
        <v>24</v>
      </c>
      <c r="BK248" s="160" t="n">
        <f aca="false">ROUND($I$248*$H$248,2)</f>
        <v>0</v>
      </c>
      <c r="BL248" s="105" t="s">
        <v>163</v>
      </c>
      <c r="BM248" s="105" t="s">
        <v>1798</v>
      </c>
    </row>
    <row r="249" s="12" customFormat="true" ht="15.75" hidden="false" customHeight="true" outlineLevel="0" collapsed="false">
      <c r="B249" s="161"/>
      <c r="D249" s="162" t="s">
        <v>165</v>
      </c>
      <c r="E249" s="163"/>
      <c r="F249" s="163" t="s">
        <v>1799</v>
      </c>
      <c r="H249" s="164"/>
      <c r="L249" s="161"/>
      <c r="M249" s="165"/>
      <c r="T249" s="166"/>
      <c r="AT249" s="164" t="s">
        <v>165</v>
      </c>
      <c r="AU249" s="164" t="s">
        <v>85</v>
      </c>
      <c r="AV249" s="164" t="s">
        <v>24</v>
      </c>
      <c r="AW249" s="164" t="s">
        <v>125</v>
      </c>
      <c r="AX249" s="164" t="s">
        <v>75</v>
      </c>
      <c r="AY249" s="164" t="s">
        <v>156</v>
      </c>
    </row>
    <row r="250" s="12" customFormat="true" ht="15.75" hidden="false" customHeight="true" outlineLevel="0" collapsed="false">
      <c r="B250" s="167"/>
      <c r="D250" s="168" t="s">
        <v>165</v>
      </c>
      <c r="E250" s="169"/>
      <c r="F250" s="170" t="s">
        <v>1800</v>
      </c>
      <c r="H250" s="171" t="n">
        <v>1.6</v>
      </c>
      <c r="L250" s="167"/>
      <c r="M250" s="172"/>
      <c r="T250" s="173"/>
      <c r="AT250" s="169" t="s">
        <v>165</v>
      </c>
      <c r="AU250" s="169" t="s">
        <v>85</v>
      </c>
      <c r="AV250" s="169" t="s">
        <v>85</v>
      </c>
      <c r="AW250" s="169" t="s">
        <v>125</v>
      </c>
      <c r="AX250" s="169" t="s">
        <v>24</v>
      </c>
      <c r="AY250" s="169" t="s">
        <v>156</v>
      </c>
    </row>
    <row r="251" s="138" customFormat="true" ht="30.75" hidden="false" customHeight="true" outlineLevel="0" collapsed="false">
      <c r="B251" s="139"/>
      <c r="D251" s="140" t="s">
        <v>74</v>
      </c>
      <c r="E251" s="147" t="s">
        <v>579</v>
      </c>
      <c r="F251" s="147" t="s">
        <v>580</v>
      </c>
      <c r="J251" s="148" t="n">
        <f aca="false">$BK$251</f>
        <v>0</v>
      </c>
      <c r="L251" s="139"/>
      <c r="M251" s="143"/>
      <c r="P251" s="144" t="n">
        <f aca="false">$P$252</f>
        <v>0</v>
      </c>
      <c r="R251" s="144" t="n">
        <f aca="false">$R$252</f>
        <v>0</v>
      </c>
      <c r="T251" s="145" t="n">
        <f aca="false">$T$252</f>
        <v>0</v>
      </c>
      <c r="AR251" s="140" t="s">
        <v>24</v>
      </c>
      <c r="AT251" s="140" t="s">
        <v>74</v>
      </c>
      <c r="AU251" s="140" t="s">
        <v>24</v>
      </c>
      <c r="AY251" s="140" t="s">
        <v>156</v>
      </c>
      <c r="BK251" s="146" t="n">
        <f aca="false">$BK$252</f>
        <v>0</v>
      </c>
    </row>
    <row r="252" s="12" customFormat="true" ht="15.75" hidden="false" customHeight="true" outlineLevel="0" collapsed="false">
      <c r="B252" s="33"/>
      <c r="C252" s="149" t="s">
        <v>440</v>
      </c>
      <c r="D252" s="149" t="s">
        <v>158</v>
      </c>
      <c r="E252" s="150" t="s">
        <v>996</v>
      </c>
      <c r="F252" s="151" t="s">
        <v>997</v>
      </c>
      <c r="G252" s="152" t="s">
        <v>278</v>
      </c>
      <c r="H252" s="153" t="n">
        <v>2.268</v>
      </c>
      <c r="I252" s="154"/>
      <c r="J252" s="155" t="n">
        <f aca="false">ROUND($I$252*$H$252,2)</f>
        <v>0</v>
      </c>
      <c r="K252" s="151" t="s">
        <v>162</v>
      </c>
      <c r="L252" s="33"/>
      <c r="M252" s="156"/>
      <c r="N252" s="157" t="s">
        <v>46</v>
      </c>
      <c r="P252" s="158" t="n">
        <f aca="false">$O$252*$H$252</f>
        <v>0</v>
      </c>
      <c r="Q252" s="158" t="n">
        <v>0</v>
      </c>
      <c r="R252" s="158" t="n">
        <f aca="false">$Q$252*$H$252</f>
        <v>0</v>
      </c>
      <c r="S252" s="158" t="n">
        <v>0</v>
      </c>
      <c r="T252" s="159" t="n">
        <f aca="false">$S$252*$H$252</f>
        <v>0</v>
      </c>
      <c r="AR252" s="105" t="s">
        <v>163</v>
      </c>
      <c r="AT252" s="105" t="s">
        <v>158</v>
      </c>
      <c r="AU252" s="105" t="s">
        <v>85</v>
      </c>
      <c r="AY252" s="12" t="s">
        <v>156</v>
      </c>
      <c r="BE252" s="160" t="n">
        <f aca="false">IF($N$252="základní",$J$252,0)</f>
        <v>0</v>
      </c>
      <c r="BF252" s="160" t="n">
        <f aca="false">IF($N$252="snížená",$J$252,0)</f>
        <v>0</v>
      </c>
      <c r="BG252" s="160" t="n">
        <f aca="false">IF($N$252="zákl. přenesená",$J$252,0)</f>
        <v>0</v>
      </c>
      <c r="BH252" s="160" t="n">
        <f aca="false">IF($N$252="sníž. přenesená",$J$252,0)</f>
        <v>0</v>
      </c>
      <c r="BI252" s="160" t="n">
        <f aca="false">IF($N$252="nulová",$J$252,0)</f>
        <v>0</v>
      </c>
      <c r="BJ252" s="105" t="s">
        <v>24</v>
      </c>
      <c r="BK252" s="160" t="n">
        <f aca="false">ROUND($I$252*$H$252,2)</f>
        <v>0</v>
      </c>
      <c r="BL252" s="105" t="s">
        <v>163</v>
      </c>
      <c r="BM252" s="105" t="s">
        <v>1801</v>
      </c>
    </row>
    <row r="253" s="138" customFormat="true" ht="37.5" hidden="false" customHeight="true" outlineLevel="0" collapsed="false">
      <c r="B253" s="139"/>
      <c r="D253" s="140" t="s">
        <v>74</v>
      </c>
      <c r="E253" s="141" t="s">
        <v>1802</v>
      </c>
      <c r="F253" s="141" t="s">
        <v>1803</v>
      </c>
      <c r="J253" s="142" t="n">
        <f aca="false">$BK$253</f>
        <v>0</v>
      </c>
      <c r="L253" s="139"/>
      <c r="M253" s="143"/>
      <c r="P253" s="144" t="n">
        <f aca="false">$P$254</f>
        <v>0</v>
      </c>
      <c r="R253" s="144" t="n">
        <f aca="false">$R$254</f>
        <v>0.02624</v>
      </c>
      <c r="T253" s="145" t="n">
        <f aca="false">$T$254</f>
        <v>0</v>
      </c>
      <c r="AR253" s="140" t="s">
        <v>85</v>
      </c>
      <c r="AT253" s="140" t="s">
        <v>74</v>
      </c>
      <c r="AU253" s="140" t="s">
        <v>75</v>
      </c>
      <c r="AY253" s="140" t="s">
        <v>156</v>
      </c>
      <c r="BK253" s="146" t="n">
        <f aca="false">$BK$254</f>
        <v>0</v>
      </c>
    </row>
    <row r="254" s="138" customFormat="true" ht="21" hidden="false" customHeight="true" outlineLevel="0" collapsed="false">
      <c r="B254" s="139"/>
      <c r="D254" s="140" t="s">
        <v>74</v>
      </c>
      <c r="E254" s="147" t="s">
        <v>1804</v>
      </c>
      <c r="F254" s="147" t="s">
        <v>1805</v>
      </c>
      <c r="J254" s="148" t="n">
        <f aca="false">$BK$254</f>
        <v>0</v>
      </c>
      <c r="L254" s="139"/>
      <c r="M254" s="143"/>
      <c r="P254" s="144" t="n">
        <f aca="false">SUM($P$255:$P$259)</f>
        <v>0</v>
      </c>
      <c r="R254" s="144" t="n">
        <f aca="false">SUM($R$255:$R$259)</f>
        <v>0.02624</v>
      </c>
      <c r="T254" s="145" t="n">
        <f aca="false">SUM($T$255:$T$259)</f>
        <v>0</v>
      </c>
      <c r="AR254" s="140" t="s">
        <v>85</v>
      </c>
      <c r="AT254" s="140" t="s">
        <v>74</v>
      </c>
      <c r="AU254" s="140" t="s">
        <v>24</v>
      </c>
      <c r="AY254" s="140" t="s">
        <v>156</v>
      </c>
      <c r="BK254" s="146" t="n">
        <f aca="false">SUM($BK$255:$BK$259)</f>
        <v>0</v>
      </c>
    </row>
    <row r="255" s="12" customFormat="true" ht="15.75" hidden="false" customHeight="true" outlineLevel="0" collapsed="false">
      <c r="B255" s="33"/>
      <c r="C255" s="152" t="s">
        <v>444</v>
      </c>
      <c r="D255" s="152" t="s">
        <v>158</v>
      </c>
      <c r="E255" s="150" t="s">
        <v>1806</v>
      </c>
      <c r="F255" s="151" t="s">
        <v>1807</v>
      </c>
      <c r="G255" s="152" t="s">
        <v>447</v>
      </c>
      <c r="H255" s="153" t="n">
        <v>16</v>
      </c>
      <c r="I255" s="154"/>
      <c r="J255" s="155" t="n">
        <f aca="false">ROUND($I$255*$H$255,2)</f>
        <v>0</v>
      </c>
      <c r="K255" s="151" t="s">
        <v>162</v>
      </c>
      <c r="L255" s="33"/>
      <c r="M255" s="156"/>
      <c r="N255" s="157" t="s">
        <v>46</v>
      </c>
      <c r="P255" s="158" t="n">
        <f aca="false">$O$255*$H$255</f>
        <v>0</v>
      </c>
      <c r="Q255" s="158" t="n">
        <v>0.00088</v>
      </c>
      <c r="R255" s="158" t="n">
        <f aca="false">$Q$255*$H$255</f>
        <v>0.01408</v>
      </c>
      <c r="S255" s="158" t="n">
        <v>0</v>
      </c>
      <c r="T255" s="159" t="n">
        <f aca="false">$S$255*$H$255</f>
        <v>0</v>
      </c>
      <c r="AR255" s="105" t="s">
        <v>274</v>
      </c>
      <c r="AT255" s="105" t="s">
        <v>158</v>
      </c>
      <c r="AU255" s="105" t="s">
        <v>85</v>
      </c>
      <c r="AY255" s="105" t="s">
        <v>156</v>
      </c>
      <c r="BE255" s="160" t="n">
        <f aca="false">IF($N$255="základní",$J$255,0)</f>
        <v>0</v>
      </c>
      <c r="BF255" s="160" t="n">
        <f aca="false">IF($N$255="snížená",$J$255,0)</f>
        <v>0</v>
      </c>
      <c r="BG255" s="160" t="n">
        <f aca="false">IF($N$255="zákl. přenesená",$J$255,0)</f>
        <v>0</v>
      </c>
      <c r="BH255" s="160" t="n">
        <f aca="false">IF($N$255="sníž. přenesená",$J$255,0)</f>
        <v>0</v>
      </c>
      <c r="BI255" s="160" t="n">
        <f aca="false">IF($N$255="nulová",$J$255,0)</f>
        <v>0</v>
      </c>
      <c r="BJ255" s="105" t="s">
        <v>24</v>
      </c>
      <c r="BK255" s="160" t="n">
        <f aca="false">ROUND($I$255*$H$255,2)</f>
        <v>0</v>
      </c>
      <c r="BL255" s="105" t="s">
        <v>274</v>
      </c>
      <c r="BM255" s="105" t="s">
        <v>1808</v>
      </c>
    </row>
    <row r="256" s="12" customFormat="true" ht="15.75" hidden="false" customHeight="true" outlineLevel="0" collapsed="false">
      <c r="B256" s="33"/>
      <c r="C256" s="152" t="s">
        <v>449</v>
      </c>
      <c r="D256" s="152" t="s">
        <v>158</v>
      </c>
      <c r="E256" s="150" t="s">
        <v>1809</v>
      </c>
      <c r="F256" s="151" t="s">
        <v>1810</v>
      </c>
      <c r="G256" s="152" t="s">
        <v>447</v>
      </c>
      <c r="H256" s="153" t="n">
        <v>16</v>
      </c>
      <c r="I256" s="154"/>
      <c r="J256" s="155" t="n">
        <f aca="false">ROUND($I$256*$H$256,2)</f>
        <v>0</v>
      </c>
      <c r="K256" s="151" t="s">
        <v>162</v>
      </c>
      <c r="L256" s="33"/>
      <c r="M256" s="156"/>
      <c r="N256" s="157" t="s">
        <v>46</v>
      </c>
      <c r="P256" s="158" t="n">
        <f aca="false">$O$256*$H$256</f>
        <v>0</v>
      </c>
      <c r="Q256" s="158" t="n">
        <v>0</v>
      </c>
      <c r="R256" s="158" t="n">
        <f aca="false">$Q$256*$H$256</f>
        <v>0</v>
      </c>
      <c r="S256" s="158" t="n">
        <v>0</v>
      </c>
      <c r="T256" s="159" t="n">
        <f aca="false">$S$256*$H$256</f>
        <v>0</v>
      </c>
      <c r="AR256" s="105" t="s">
        <v>274</v>
      </c>
      <c r="AT256" s="105" t="s">
        <v>158</v>
      </c>
      <c r="AU256" s="105" t="s">
        <v>85</v>
      </c>
      <c r="AY256" s="105" t="s">
        <v>156</v>
      </c>
      <c r="BE256" s="160" t="n">
        <f aca="false">IF($N$256="základní",$J$256,0)</f>
        <v>0</v>
      </c>
      <c r="BF256" s="160" t="n">
        <f aca="false">IF($N$256="snížená",$J$256,0)</f>
        <v>0</v>
      </c>
      <c r="BG256" s="160" t="n">
        <f aca="false">IF($N$256="zákl. přenesená",$J$256,0)</f>
        <v>0</v>
      </c>
      <c r="BH256" s="160" t="n">
        <f aca="false">IF($N$256="sníž. přenesená",$J$256,0)</f>
        <v>0</v>
      </c>
      <c r="BI256" s="160" t="n">
        <f aca="false">IF($N$256="nulová",$J$256,0)</f>
        <v>0</v>
      </c>
      <c r="BJ256" s="105" t="s">
        <v>24</v>
      </c>
      <c r="BK256" s="160" t="n">
        <f aca="false">ROUND($I$256*$H$256,2)</f>
        <v>0</v>
      </c>
      <c r="BL256" s="105" t="s">
        <v>274</v>
      </c>
      <c r="BM256" s="105" t="s">
        <v>1811</v>
      </c>
    </row>
    <row r="257" s="12" customFormat="true" ht="15.75" hidden="false" customHeight="true" outlineLevel="0" collapsed="false">
      <c r="B257" s="33"/>
      <c r="C257" s="189" t="s">
        <v>357</v>
      </c>
      <c r="D257" s="189" t="s">
        <v>275</v>
      </c>
      <c r="E257" s="187" t="s">
        <v>1812</v>
      </c>
      <c r="F257" s="188" t="s">
        <v>1813</v>
      </c>
      <c r="G257" s="189" t="s">
        <v>447</v>
      </c>
      <c r="H257" s="190" t="n">
        <v>16</v>
      </c>
      <c r="I257" s="191"/>
      <c r="J257" s="192" t="n">
        <f aca="false">ROUND($I$257*$H$257,2)</f>
        <v>0</v>
      </c>
      <c r="K257" s="188"/>
      <c r="L257" s="193"/>
      <c r="M257" s="194"/>
      <c r="N257" s="195" t="s">
        <v>46</v>
      </c>
      <c r="P257" s="158" t="n">
        <f aca="false">$O$257*$H$257</f>
        <v>0</v>
      </c>
      <c r="Q257" s="158" t="n">
        <v>0</v>
      </c>
      <c r="R257" s="158" t="n">
        <f aca="false">$Q$257*$H$257</f>
        <v>0</v>
      </c>
      <c r="S257" s="158" t="n">
        <v>0</v>
      </c>
      <c r="T257" s="159" t="n">
        <f aca="false">$S$257*$H$257</f>
        <v>0</v>
      </c>
      <c r="AR257" s="105" t="s">
        <v>374</v>
      </c>
      <c r="AT257" s="105" t="s">
        <v>275</v>
      </c>
      <c r="AU257" s="105" t="s">
        <v>85</v>
      </c>
      <c r="AY257" s="105" t="s">
        <v>156</v>
      </c>
      <c r="BE257" s="160" t="n">
        <f aca="false">IF($N$257="základní",$J$257,0)</f>
        <v>0</v>
      </c>
      <c r="BF257" s="160" t="n">
        <f aca="false">IF($N$257="snížená",$J$257,0)</f>
        <v>0</v>
      </c>
      <c r="BG257" s="160" t="n">
        <f aca="false">IF($N$257="zákl. přenesená",$J$257,0)</f>
        <v>0</v>
      </c>
      <c r="BH257" s="160" t="n">
        <f aca="false">IF($N$257="sníž. přenesená",$J$257,0)</f>
        <v>0</v>
      </c>
      <c r="BI257" s="160" t="n">
        <f aca="false">IF($N$257="nulová",$J$257,0)</f>
        <v>0</v>
      </c>
      <c r="BJ257" s="105" t="s">
        <v>24</v>
      </c>
      <c r="BK257" s="160" t="n">
        <f aca="false">ROUND($I$257*$H$257,2)</f>
        <v>0</v>
      </c>
      <c r="BL257" s="105" t="s">
        <v>274</v>
      </c>
      <c r="BM257" s="105" t="s">
        <v>1814</v>
      </c>
    </row>
    <row r="258" s="12" customFormat="true" ht="15.75" hidden="false" customHeight="true" outlineLevel="0" collapsed="false">
      <c r="B258" s="33"/>
      <c r="C258" s="152" t="s">
        <v>456</v>
      </c>
      <c r="D258" s="152" t="s">
        <v>158</v>
      </c>
      <c r="E258" s="150" t="s">
        <v>1815</v>
      </c>
      <c r="F258" s="151" t="s">
        <v>1816</v>
      </c>
      <c r="G258" s="152" t="s">
        <v>447</v>
      </c>
      <c r="H258" s="153" t="n">
        <v>16</v>
      </c>
      <c r="I258" s="154"/>
      <c r="J258" s="155" t="n">
        <f aca="false">ROUND($I$258*$H$258,2)</f>
        <v>0</v>
      </c>
      <c r="K258" s="151"/>
      <c r="L258" s="33"/>
      <c r="M258" s="156"/>
      <c r="N258" s="157" t="s">
        <v>46</v>
      </c>
      <c r="P258" s="158" t="n">
        <f aca="false">$O$258*$H$258</f>
        <v>0</v>
      </c>
      <c r="Q258" s="158" t="n">
        <v>0.00076</v>
      </c>
      <c r="R258" s="158" t="n">
        <f aca="false">$Q$258*$H$258</f>
        <v>0.01216</v>
      </c>
      <c r="S258" s="158" t="n">
        <v>0</v>
      </c>
      <c r="T258" s="159" t="n">
        <f aca="false">$S$258*$H$258</f>
        <v>0</v>
      </c>
      <c r="AR258" s="105" t="s">
        <v>274</v>
      </c>
      <c r="AT258" s="105" t="s">
        <v>158</v>
      </c>
      <c r="AU258" s="105" t="s">
        <v>85</v>
      </c>
      <c r="AY258" s="105" t="s">
        <v>156</v>
      </c>
      <c r="BE258" s="160" t="n">
        <f aca="false">IF($N$258="základní",$J$258,0)</f>
        <v>0</v>
      </c>
      <c r="BF258" s="160" t="n">
        <f aca="false">IF($N$258="snížená",$J$258,0)</f>
        <v>0</v>
      </c>
      <c r="BG258" s="160" t="n">
        <f aca="false">IF($N$258="zákl. přenesená",$J$258,0)</f>
        <v>0</v>
      </c>
      <c r="BH258" s="160" t="n">
        <f aca="false">IF($N$258="sníž. přenesená",$J$258,0)</f>
        <v>0</v>
      </c>
      <c r="BI258" s="160" t="n">
        <f aca="false">IF($N$258="nulová",$J$258,0)</f>
        <v>0</v>
      </c>
      <c r="BJ258" s="105" t="s">
        <v>24</v>
      </c>
      <c r="BK258" s="160" t="n">
        <f aca="false">ROUND($I$258*$H$258,2)</f>
        <v>0</v>
      </c>
      <c r="BL258" s="105" t="s">
        <v>274</v>
      </c>
      <c r="BM258" s="105" t="s">
        <v>1817</v>
      </c>
    </row>
    <row r="259" s="12" customFormat="true" ht="15.75" hidden="false" customHeight="true" outlineLevel="0" collapsed="false">
      <c r="B259" s="33"/>
      <c r="C259" s="152" t="s">
        <v>463</v>
      </c>
      <c r="D259" s="152" t="s">
        <v>158</v>
      </c>
      <c r="E259" s="150" t="s">
        <v>1818</v>
      </c>
      <c r="F259" s="151" t="s">
        <v>1819</v>
      </c>
      <c r="G259" s="152" t="s">
        <v>278</v>
      </c>
      <c r="H259" s="153" t="n">
        <v>0.026</v>
      </c>
      <c r="I259" s="154"/>
      <c r="J259" s="155" t="n">
        <f aca="false">ROUND($I$259*$H$259,2)</f>
        <v>0</v>
      </c>
      <c r="K259" s="151" t="s">
        <v>162</v>
      </c>
      <c r="L259" s="33"/>
      <c r="M259" s="156"/>
      <c r="N259" s="157" t="s">
        <v>46</v>
      </c>
      <c r="P259" s="158" t="n">
        <f aca="false">$O$259*$H$259</f>
        <v>0</v>
      </c>
      <c r="Q259" s="158" t="n">
        <v>0</v>
      </c>
      <c r="R259" s="158" t="n">
        <f aca="false">$Q$259*$H$259</f>
        <v>0</v>
      </c>
      <c r="S259" s="158" t="n">
        <v>0</v>
      </c>
      <c r="T259" s="159" t="n">
        <f aca="false">$S$259*$H$259</f>
        <v>0</v>
      </c>
      <c r="AR259" s="105" t="s">
        <v>274</v>
      </c>
      <c r="AT259" s="105" t="s">
        <v>158</v>
      </c>
      <c r="AU259" s="105" t="s">
        <v>85</v>
      </c>
      <c r="AY259" s="105" t="s">
        <v>156</v>
      </c>
      <c r="BE259" s="160" t="n">
        <f aca="false">IF($N$259="základní",$J$259,0)</f>
        <v>0</v>
      </c>
      <c r="BF259" s="160" t="n">
        <f aca="false">IF($N$259="snížená",$J$259,0)</f>
        <v>0</v>
      </c>
      <c r="BG259" s="160" t="n">
        <f aca="false">IF($N$259="zákl. přenesená",$J$259,0)</f>
        <v>0</v>
      </c>
      <c r="BH259" s="160" t="n">
        <f aca="false">IF($N$259="sníž. přenesená",$J$259,0)</f>
        <v>0</v>
      </c>
      <c r="BI259" s="160" t="n">
        <f aca="false">IF($N$259="nulová",$J$259,0)</f>
        <v>0</v>
      </c>
      <c r="BJ259" s="105" t="s">
        <v>24</v>
      </c>
      <c r="BK259" s="160" t="n">
        <f aca="false">ROUND($I$259*$H$259,2)</f>
        <v>0</v>
      </c>
      <c r="BL259" s="105" t="s">
        <v>274</v>
      </c>
      <c r="BM259" s="105" t="s">
        <v>1820</v>
      </c>
    </row>
    <row r="260" s="138" customFormat="true" ht="37.5" hidden="false" customHeight="true" outlineLevel="0" collapsed="false">
      <c r="B260" s="139"/>
      <c r="D260" s="140" t="s">
        <v>74</v>
      </c>
      <c r="E260" s="141" t="s">
        <v>275</v>
      </c>
      <c r="F260" s="141" t="s">
        <v>1821</v>
      </c>
      <c r="J260" s="142" t="n">
        <f aca="false">$BK$260</f>
        <v>0</v>
      </c>
      <c r="L260" s="139"/>
      <c r="M260" s="143"/>
      <c r="P260" s="144" t="n">
        <f aca="false">$P$261</f>
        <v>0</v>
      </c>
      <c r="R260" s="144" t="n">
        <f aca="false">$R$261</f>
        <v>0.971986</v>
      </c>
      <c r="T260" s="145" t="n">
        <f aca="false">$T$261</f>
        <v>0</v>
      </c>
      <c r="AR260" s="140" t="s">
        <v>175</v>
      </c>
      <c r="AT260" s="140" t="s">
        <v>74</v>
      </c>
      <c r="AU260" s="140" t="s">
        <v>75</v>
      </c>
      <c r="AY260" s="140" t="s">
        <v>156</v>
      </c>
      <c r="BK260" s="146" t="n">
        <f aca="false">$BK$261</f>
        <v>0</v>
      </c>
    </row>
    <row r="261" s="138" customFormat="true" ht="21" hidden="false" customHeight="true" outlineLevel="0" collapsed="false">
      <c r="B261" s="139"/>
      <c r="D261" s="140" t="s">
        <v>74</v>
      </c>
      <c r="E261" s="147" t="s">
        <v>1822</v>
      </c>
      <c r="F261" s="147" t="s">
        <v>1823</v>
      </c>
      <c r="J261" s="148" t="n">
        <f aca="false">$BK$261</f>
        <v>0</v>
      </c>
      <c r="L261" s="139"/>
      <c r="M261" s="143"/>
      <c r="P261" s="144" t="n">
        <f aca="false">SUM($P$262:$P$347)</f>
        <v>0</v>
      </c>
      <c r="R261" s="144" t="n">
        <f aca="false">SUM($R$262:$R$347)</f>
        <v>0.971986</v>
      </c>
      <c r="T261" s="145" t="n">
        <f aca="false">SUM($T$262:$T$347)</f>
        <v>0</v>
      </c>
      <c r="AR261" s="140" t="s">
        <v>175</v>
      </c>
      <c r="AT261" s="140" t="s">
        <v>74</v>
      </c>
      <c r="AU261" s="140" t="s">
        <v>24</v>
      </c>
      <c r="AY261" s="140" t="s">
        <v>156</v>
      </c>
      <c r="BK261" s="146" t="n">
        <f aca="false">SUM($BK$262:$BK$347)</f>
        <v>0</v>
      </c>
    </row>
    <row r="262" s="12" customFormat="true" ht="15.75" hidden="false" customHeight="true" outlineLevel="0" collapsed="false">
      <c r="B262" s="33"/>
      <c r="C262" s="152" t="s">
        <v>467</v>
      </c>
      <c r="D262" s="152" t="s">
        <v>158</v>
      </c>
      <c r="E262" s="150" t="s">
        <v>1824</v>
      </c>
      <c r="F262" s="151" t="s">
        <v>1825</v>
      </c>
      <c r="G262" s="152" t="s">
        <v>328</v>
      </c>
      <c r="H262" s="153" t="n">
        <v>154</v>
      </c>
      <c r="I262" s="154"/>
      <c r="J262" s="155" t="n">
        <f aca="false">ROUND($I$262*$H$262,2)</f>
        <v>0</v>
      </c>
      <c r="K262" s="151" t="s">
        <v>162</v>
      </c>
      <c r="L262" s="33"/>
      <c r="M262" s="156"/>
      <c r="N262" s="157" t="s">
        <v>46</v>
      </c>
      <c r="P262" s="158" t="n">
        <f aca="false">$O$262*$H$262</f>
        <v>0</v>
      </c>
      <c r="Q262" s="158" t="n">
        <v>0</v>
      </c>
      <c r="R262" s="158" t="n">
        <f aca="false">$Q$262*$H$262</f>
        <v>0</v>
      </c>
      <c r="S262" s="158" t="n">
        <v>0</v>
      </c>
      <c r="T262" s="159" t="n">
        <f aca="false">$S$262*$H$262</f>
        <v>0</v>
      </c>
      <c r="AR262" s="105" t="s">
        <v>559</v>
      </c>
      <c r="AT262" s="105" t="s">
        <v>158</v>
      </c>
      <c r="AU262" s="105" t="s">
        <v>85</v>
      </c>
      <c r="AY262" s="105" t="s">
        <v>156</v>
      </c>
      <c r="BE262" s="160" t="n">
        <f aca="false">IF($N$262="základní",$J$262,0)</f>
        <v>0</v>
      </c>
      <c r="BF262" s="160" t="n">
        <f aca="false">IF($N$262="snížená",$J$262,0)</f>
        <v>0</v>
      </c>
      <c r="BG262" s="160" t="n">
        <f aca="false">IF($N$262="zákl. přenesená",$J$262,0)</f>
        <v>0</v>
      </c>
      <c r="BH262" s="160" t="n">
        <f aca="false">IF($N$262="sníž. přenesená",$J$262,0)</f>
        <v>0</v>
      </c>
      <c r="BI262" s="160" t="n">
        <f aca="false">IF($N$262="nulová",$J$262,0)</f>
        <v>0</v>
      </c>
      <c r="BJ262" s="105" t="s">
        <v>24</v>
      </c>
      <c r="BK262" s="160" t="n">
        <f aca="false">ROUND($I$262*$H$262,2)</f>
        <v>0</v>
      </c>
      <c r="BL262" s="105" t="s">
        <v>559</v>
      </c>
      <c r="BM262" s="105" t="s">
        <v>1826</v>
      </c>
    </row>
    <row r="263" s="12" customFormat="true" ht="15.75" hidden="false" customHeight="true" outlineLevel="0" collapsed="false">
      <c r="B263" s="33"/>
      <c r="C263" s="152" t="s">
        <v>474</v>
      </c>
      <c r="D263" s="152" t="s">
        <v>158</v>
      </c>
      <c r="E263" s="150" t="s">
        <v>1827</v>
      </c>
      <c r="F263" s="151" t="s">
        <v>1828</v>
      </c>
      <c r="G263" s="152" t="s">
        <v>328</v>
      </c>
      <c r="H263" s="153" t="n">
        <v>212</v>
      </c>
      <c r="I263" s="154"/>
      <c r="J263" s="155" t="n">
        <f aca="false">ROUND($I$263*$H$263,2)</f>
        <v>0</v>
      </c>
      <c r="K263" s="151" t="s">
        <v>162</v>
      </c>
      <c r="L263" s="33"/>
      <c r="M263" s="156"/>
      <c r="N263" s="157" t="s">
        <v>46</v>
      </c>
      <c r="P263" s="158" t="n">
        <f aca="false">$O$263*$H$263</f>
        <v>0</v>
      </c>
      <c r="Q263" s="158" t="n">
        <v>0</v>
      </c>
      <c r="R263" s="158" t="n">
        <f aca="false">$Q$263*$H$263</f>
        <v>0</v>
      </c>
      <c r="S263" s="158" t="n">
        <v>0</v>
      </c>
      <c r="T263" s="159" t="n">
        <f aca="false">$S$263*$H$263</f>
        <v>0</v>
      </c>
      <c r="AR263" s="105" t="s">
        <v>559</v>
      </c>
      <c r="AT263" s="105" t="s">
        <v>158</v>
      </c>
      <c r="AU263" s="105" t="s">
        <v>85</v>
      </c>
      <c r="AY263" s="105" t="s">
        <v>156</v>
      </c>
      <c r="BE263" s="160" t="n">
        <f aca="false">IF($N$263="základní",$J$263,0)</f>
        <v>0</v>
      </c>
      <c r="BF263" s="160" t="n">
        <f aca="false">IF($N$263="snížená",$J$263,0)</f>
        <v>0</v>
      </c>
      <c r="BG263" s="160" t="n">
        <f aca="false">IF($N$263="zákl. přenesená",$J$263,0)</f>
        <v>0</v>
      </c>
      <c r="BH263" s="160" t="n">
        <f aca="false">IF($N$263="sníž. přenesená",$J$263,0)</f>
        <v>0</v>
      </c>
      <c r="BI263" s="160" t="n">
        <f aca="false">IF($N$263="nulová",$J$263,0)</f>
        <v>0</v>
      </c>
      <c r="BJ263" s="105" t="s">
        <v>24</v>
      </c>
      <c r="BK263" s="160" t="n">
        <f aca="false">ROUND($I$263*$H$263,2)</f>
        <v>0</v>
      </c>
      <c r="BL263" s="105" t="s">
        <v>559</v>
      </c>
      <c r="BM263" s="105" t="s">
        <v>1829</v>
      </c>
    </row>
    <row r="264" s="12" customFormat="true" ht="15.75" hidden="false" customHeight="true" outlineLevel="0" collapsed="false">
      <c r="B264" s="33"/>
      <c r="C264" s="152" t="s">
        <v>484</v>
      </c>
      <c r="D264" s="152" t="s">
        <v>158</v>
      </c>
      <c r="E264" s="150" t="s">
        <v>1830</v>
      </c>
      <c r="F264" s="151" t="s">
        <v>1831</v>
      </c>
      <c r="G264" s="152" t="s">
        <v>328</v>
      </c>
      <c r="H264" s="153" t="n">
        <v>10</v>
      </c>
      <c r="I264" s="154"/>
      <c r="J264" s="155" t="n">
        <f aca="false">ROUND($I$264*$H$264,2)</f>
        <v>0</v>
      </c>
      <c r="K264" s="151" t="s">
        <v>162</v>
      </c>
      <c r="L264" s="33"/>
      <c r="M264" s="156"/>
      <c r="N264" s="157" t="s">
        <v>46</v>
      </c>
      <c r="P264" s="158" t="n">
        <f aca="false">$O$264*$H$264</f>
        <v>0</v>
      </c>
      <c r="Q264" s="158" t="n">
        <v>0</v>
      </c>
      <c r="R264" s="158" t="n">
        <f aca="false">$Q$264*$H$264</f>
        <v>0</v>
      </c>
      <c r="S264" s="158" t="n">
        <v>0</v>
      </c>
      <c r="T264" s="159" t="n">
        <f aca="false">$S$264*$H$264</f>
        <v>0</v>
      </c>
      <c r="AR264" s="105" t="s">
        <v>559</v>
      </c>
      <c r="AT264" s="105" t="s">
        <v>158</v>
      </c>
      <c r="AU264" s="105" t="s">
        <v>85</v>
      </c>
      <c r="AY264" s="105" t="s">
        <v>156</v>
      </c>
      <c r="BE264" s="160" t="n">
        <f aca="false">IF($N$264="základní",$J$264,0)</f>
        <v>0</v>
      </c>
      <c r="BF264" s="160" t="n">
        <f aca="false">IF($N$264="snížená",$J$264,0)</f>
        <v>0</v>
      </c>
      <c r="BG264" s="160" t="n">
        <f aca="false">IF($N$264="zákl. přenesená",$J$264,0)</f>
        <v>0</v>
      </c>
      <c r="BH264" s="160" t="n">
        <f aca="false">IF($N$264="sníž. přenesená",$J$264,0)</f>
        <v>0</v>
      </c>
      <c r="BI264" s="160" t="n">
        <f aca="false">IF($N$264="nulová",$J$264,0)</f>
        <v>0</v>
      </c>
      <c r="BJ264" s="105" t="s">
        <v>24</v>
      </c>
      <c r="BK264" s="160" t="n">
        <f aca="false">ROUND($I$264*$H$264,2)</f>
        <v>0</v>
      </c>
      <c r="BL264" s="105" t="s">
        <v>559</v>
      </c>
      <c r="BM264" s="105" t="s">
        <v>1832</v>
      </c>
    </row>
    <row r="265" s="12" customFormat="true" ht="15.75" hidden="false" customHeight="true" outlineLevel="0" collapsed="false">
      <c r="B265" s="161"/>
      <c r="D265" s="162" t="s">
        <v>165</v>
      </c>
      <c r="E265" s="163"/>
      <c r="F265" s="163" t="s">
        <v>1833</v>
      </c>
      <c r="H265" s="164"/>
      <c r="L265" s="161"/>
      <c r="M265" s="165"/>
      <c r="T265" s="166"/>
      <c r="AT265" s="164" t="s">
        <v>165</v>
      </c>
      <c r="AU265" s="164" t="s">
        <v>85</v>
      </c>
      <c r="AV265" s="164" t="s">
        <v>24</v>
      </c>
      <c r="AW265" s="164" t="s">
        <v>125</v>
      </c>
      <c r="AX265" s="164" t="s">
        <v>75</v>
      </c>
      <c r="AY265" s="164" t="s">
        <v>156</v>
      </c>
    </row>
    <row r="266" s="12" customFormat="true" ht="15.75" hidden="false" customHeight="true" outlineLevel="0" collapsed="false">
      <c r="B266" s="167"/>
      <c r="D266" s="168" t="s">
        <v>165</v>
      </c>
      <c r="E266" s="169"/>
      <c r="F266" s="170" t="s">
        <v>955</v>
      </c>
      <c r="H266" s="171" t="n">
        <v>10</v>
      </c>
      <c r="L266" s="167"/>
      <c r="M266" s="172"/>
      <c r="T266" s="173"/>
      <c r="AT266" s="169" t="s">
        <v>165</v>
      </c>
      <c r="AU266" s="169" t="s">
        <v>85</v>
      </c>
      <c r="AV266" s="169" t="s">
        <v>85</v>
      </c>
      <c r="AW266" s="169" t="s">
        <v>125</v>
      </c>
      <c r="AX266" s="169" t="s">
        <v>24</v>
      </c>
      <c r="AY266" s="169" t="s">
        <v>156</v>
      </c>
    </row>
    <row r="267" s="12" customFormat="true" ht="15.75" hidden="false" customHeight="true" outlineLevel="0" collapsed="false">
      <c r="B267" s="33"/>
      <c r="C267" s="149" t="s">
        <v>489</v>
      </c>
      <c r="D267" s="149" t="s">
        <v>158</v>
      </c>
      <c r="E267" s="150" t="s">
        <v>1834</v>
      </c>
      <c r="F267" s="151" t="s">
        <v>1835</v>
      </c>
      <c r="G267" s="152" t="s">
        <v>328</v>
      </c>
      <c r="H267" s="153" t="n">
        <v>26</v>
      </c>
      <c r="I267" s="154"/>
      <c r="J267" s="155" t="n">
        <f aca="false">ROUND($I$267*$H$267,2)</f>
        <v>0</v>
      </c>
      <c r="K267" s="151" t="s">
        <v>162</v>
      </c>
      <c r="L267" s="33"/>
      <c r="M267" s="156"/>
      <c r="N267" s="157" t="s">
        <v>46</v>
      </c>
      <c r="P267" s="158" t="n">
        <f aca="false">$O$267*$H$267</f>
        <v>0</v>
      </c>
      <c r="Q267" s="158" t="n">
        <v>0</v>
      </c>
      <c r="R267" s="158" t="n">
        <f aca="false">$Q$267*$H$267</f>
        <v>0</v>
      </c>
      <c r="S267" s="158" t="n">
        <v>0</v>
      </c>
      <c r="T267" s="159" t="n">
        <f aca="false">$S$267*$H$267</f>
        <v>0</v>
      </c>
      <c r="AR267" s="105" t="s">
        <v>559</v>
      </c>
      <c r="AT267" s="105" t="s">
        <v>158</v>
      </c>
      <c r="AU267" s="105" t="s">
        <v>85</v>
      </c>
      <c r="AY267" s="12" t="s">
        <v>156</v>
      </c>
      <c r="BE267" s="160" t="n">
        <f aca="false">IF($N$267="základní",$J$267,0)</f>
        <v>0</v>
      </c>
      <c r="BF267" s="160" t="n">
        <f aca="false">IF($N$267="snížená",$J$267,0)</f>
        <v>0</v>
      </c>
      <c r="BG267" s="160" t="n">
        <f aca="false">IF($N$267="zákl. přenesená",$J$267,0)</f>
        <v>0</v>
      </c>
      <c r="BH267" s="160" t="n">
        <f aca="false">IF($N$267="sníž. přenesená",$J$267,0)</f>
        <v>0</v>
      </c>
      <c r="BI267" s="160" t="n">
        <f aca="false">IF($N$267="nulová",$J$267,0)</f>
        <v>0</v>
      </c>
      <c r="BJ267" s="105" t="s">
        <v>24</v>
      </c>
      <c r="BK267" s="160" t="n">
        <f aca="false">ROUND($I$267*$H$267,2)</f>
        <v>0</v>
      </c>
      <c r="BL267" s="105" t="s">
        <v>559</v>
      </c>
      <c r="BM267" s="105" t="s">
        <v>1836</v>
      </c>
    </row>
    <row r="268" s="12" customFormat="true" ht="15.75" hidden="false" customHeight="true" outlineLevel="0" collapsed="false">
      <c r="B268" s="161"/>
      <c r="D268" s="162" t="s">
        <v>165</v>
      </c>
      <c r="E268" s="163"/>
      <c r="F268" s="163" t="s">
        <v>1833</v>
      </c>
      <c r="H268" s="164"/>
      <c r="L268" s="161"/>
      <c r="M268" s="165"/>
      <c r="T268" s="166"/>
      <c r="AT268" s="164" t="s">
        <v>165</v>
      </c>
      <c r="AU268" s="164" t="s">
        <v>85</v>
      </c>
      <c r="AV268" s="164" t="s">
        <v>24</v>
      </c>
      <c r="AW268" s="164" t="s">
        <v>125</v>
      </c>
      <c r="AX268" s="164" t="s">
        <v>75</v>
      </c>
      <c r="AY268" s="164" t="s">
        <v>156</v>
      </c>
    </row>
    <row r="269" s="12" customFormat="true" ht="15.75" hidden="false" customHeight="true" outlineLevel="0" collapsed="false">
      <c r="B269" s="167"/>
      <c r="D269" s="168" t="s">
        <v>165</v>
      </c>
      <c r="E269" s="169"/>
      <c r="F269" s="170" t="s">
        <v>1837</v>
      </c>
      <c r="H269" s="171" t="n">
        <v>26</v>
      </c>
      <c r="L269" s="167"/>
      <c r="M269" s="172"/>
      <c r="T269" s="173"/>
      <c r="AT269" s="169" t="s">
        <v>165</v>
      </c>
      <c r="AU269" s="169" t="s">
        <v>85</v>
      </c>
      <c r="AV269" s="169" t="s">
        <v>85</v>
      </c>
      <c r="AW269" s="169" t="s">
        <v>125</v>
      </c>
      <c r="AX269" s="169" t="s">
        <v>24</v>
      </c>
      <c r="AY269" s="169" t="s">
        <v>156</v>
      </c>
    </row>
    <row r="270" s="12" customFormat="true" ht="15.75" hidden="false" customHeight="true" outlineLevel="0" collapsed="false">
      <c r="B270" s="33"/>
      <c r="C270" s="186" t="s">
        <v>494</v>
      </c>
      <c r="D270" s="186" t="s">
        <v>275</v>
      </c>
      <c r="E270" s="187" t="s">
        <v>1838</v>
      </c>
      <c r="F270" s="188" t="s">
        <v>1839</v>
      </c>
      <c r="G270" s="189" t="s">
        <v>328</v>
      </c>
      <c r="H270" s="190" t="n">
        <v>170</v>
      </c>
      <c r="I270" s="191"/>
      <c r="J270" s="192" t="n">
        <f aca="false">ROUND($I$270*$H$270,2)</f>
        <v>0</v>
      </c>
      <c r="K270" s="188"/>
      <c r="L270" s="193"/>
      <c r="M270" s="194"/>
      <c r="N270" s="195" t="s">
        <v>46</v>
      </c>
      <c r="P270" s="158" t="n">
        <f aca="false">$O$270*$H$270</f>
        <v>0</v>
      </c>
      <c r="Q270" s="158" t="n">
        <v>0.00068</v>
      </c>
      <c r="R270" s="158" t="n">
        <f aca="false">$Q$270*$H$270</f>
        <v>0.1156</v>
      </c>
      <c r="S270" s="158" t="n">
        <v>0</v>
      </c>
      <c r="T270" s="159" t="n">
        <f aca="false">$S$270*$H$270</f>
        <v>0</v>
      </c>
      <c r="AR270" s="105" t="s">
        <v>1840</v>
      </c>
      <c r="AT270" s="105" t="s">
        <v>275</v>
      </c>
      <c r="AU270" s="105" t="s">
        <v>85</v>
      </c>
      <c r="AY270" s="12" t="s">
        <v>156</v>
      </c>
      <c r="BE270" s="160" t="n">
        <f aca="false">IF($N$270="základní",$J$270,0)</f>
        <v>0</v>
      </c>
      <c r="BF270" s="160" t="n">
        <f aca="false">IF($N$270="snížená",$J$270,0)</f>
        <v>0</v>
      </c>
      <c r="BG270" s="160" t="n">
        <f aca="false">IF($N$270="zákl. přenesená",$J$270,0)</f>
        <v>0</v>
      </c>
      <c r="BH270" s="160" t="n">
        <f aca="false">IF($N$270="sníž. přenesená",$J$270,0)</f>
        <v>0</v>
      </c>
      <c r="BI270" s="160" t="n">
        <f aca="false">IF($N$270="nulová",$J$270,0)</f>
        <v>0</v>
      </c>
      <c r="BJ270" s="105" t="s">
        <v>24</v>
      </c>
      <c r="BK270" s="160" t="n">
        <f aca="false">ROUND($I$270*$H$270,2)</f>
        <v>0</v>
      </c>
      <c r="BL270" s="105" t="s">
        <v>1840</v>
      </c>
      <c r="BM270" s="105" t="s">
        <v>1841</v>
      </c>
    </row>
    <row r="271" s="12" customFormat="true" ht="15.75" hidden="false" customHeight="true" outlineLevel="0" collapsed="false">
      <c r="B271" s="161"/>
      <c r="D271" s="162" t="s">
        <v>165</v>
      </c>
      <c r="E271" s="163"/>
      <c r="F271" s="163" t="s">
        <v>1842</v>
      </c>
      <c r="H271" s="164"/>
      <c r="L271" s="161"/>
      <c r="M271" s="165"/>
      <c r="T271" s="166"/>
      <c r="AT271" s="164" t="s">
        <v>165</v>
      </c>
      <c r="AU271" s="164" t="s">
        <v>85</v>
      </c>
      <c r="AV271" s="164" t="s">
        <v>24</v>
      </c>
      <c r="AW271" s="164" t="s">
        <v>125</v>
      </c>
      <c r="AX271" s="164" t="s">
        <v>75</v>
      </c>
      <c r="AY271" s="164" t="s">
        <v>156</v>
      </c>
    </row>
    <row r="272" s="12" customFormat="true" ht="15.75" hidden="false" customHeight="true" outlineLevel="0" collapsed="false">
      <c r="B272" s="161"/>
      <c r="D272" s="168" t="s">
        <v>165</v>
      </c>
      <c r="E272" s="164"/>
      <c r="F272" s="163" t="s">
        <v>1843</v>
      </c>
      <c r="H272" s="164"/>
      <c r="L272" s="161"/>
      <c r="M272" s="165"/>
      <c r="T272" s="166"/>
      <c r="AT272" s="164" t="s">
        <v>165</v>
      </c>
      <c r="AU272" s="164" t="s">
        <v>85</v>
      </c>
      <c r="AV272" s="164" t="s">
        <v>24</v>
      </c>
      <c r="AW272" s="164" t="s">
        <v>125</v>
      </c>
      <c r="AX272" s="164" t="s">
        <v>75</v>
      </c>
      <c r="AY272" s="164" t="s">
        <v>156</v>
      </c>
    </row>
    <row r="273" s="12" customFormat="true" ht="15.75" hidden="false" customHeight="true" outlineLevel="0" collapsed="false">
      <c r="B273" s="167"/>
      <c r="D273" s="168" t="s">
        <v>165</v>
      </c>
      <c r="E273" s="169"/>
      <c r="F273" s="170" t="s">
        <v>1844</v>
      </c>
      <c r="H273" s="171" t="n">
        <v>170</v>
      </c>
      <c r="L273" s="167"/>
      <c r="M273" s="172"/>
      <c r="T273" s="173"/>
      <c r="AT273" s="169" t="s">
        <v>165</v>
      </c>
      <c r="AU273" s="169" t="s">
        <v>85</v>
      </c>
      <c r="AV273" s="169" t="s">
        <v>85</v>
      </c>
      <c r="AW273" s="169" t="s">
        <v>125</v>
      </c>
      <c r="AX273" s="169" t="s">
        <v>24</v>
      </c>
      <c r="AY273" s="169" t="s">
        <v>156</v>
      </c>
    </row>
    <row r="274" s="12" customFormat="true" ht="15.75" hidden="false" customHeight="true" outlineLevel="0" collapsed="false">
      <c r="B274" s="33"/>
      <c r="C274" s="186" t="s">
        <v>499</v>
      </c>
      <c r="D274" s="186" t="s">
        <v>275</v>
      </c>
      <c r="E274" s="187" t="s">
        <v>1845</v>
      </c>
      <c r="F274" s="188" t="s">
        <v>1846</v>
      </c>
      <c r="G274" s="189" t="s">
        <v>328</v>
      </c>
      <c r="H274" s="190" t="n">
        <v>223</v>
      </c>
      <c r="I274" s="191"/>
      <c r="J274" s="192" t="n">
        <f aca="false">ROUND($I$274*$H$274,2)</f>
        <v>0</v>
      </c>
      <c r="K274" s="188"/>
      <c r="L274" s="193"/>
      <c r="M274" s="194"/>
      <c r="N274" s="195" t="s">
        <v>46</v>
      </c>
      <c r="P274" s="158" t="n">
        <f aca="false">$O$274*$H$274</f>
        <v>0</v>
      </c>
      <c r="Q274" s="158" t="n">
        <v>0.00208</v>
      </c>
      <c r="R274" s="158" t="n">
        <f aca="false">$Q$274*$H$274</f>
        <v>0.46384</v>
      </c>
      <c r="S274" s="158" t="n">
        <v>0</v>
      </c>
      <c r="T274" s="159" t="n">
        <f aca="false">$S$274*$H$274</f>
        <v>0</v>
      </c>
      <c r="AR274" s="105" t="s">
        <v>1840</v>
      </c>
      <c r="AT274" s="105" t="s">
        <v>275</v>
      </c>
      <c r="AU274" s="105" t="s">
        <v>85</v>
      </c>
      <c r="AY274" s="12" t="s">
        <v>156</v>
      </c>
      <c r="BE274" s="160" t="n">
        <f aca="false">IF($N$274="základní",$J$274,0)</f>
        <v>0</v>
      </c>
      <c r="BF274" s="160" t="n">
        <f aca="false">IF($N$274="snížená",$J$274,0)</f>
        <v>0</v>
      </c>
      <c r="BG274" s="160" t="n">
        <f aca="false">IF($N$274="zákl. přenesená",$J$274,0)</f>
        <v>0</v>
      </c>
      <c r="BH274" s="160" t="n">
        <f aca="false">IF($N$274="sníž. přenesená",$J$274,0)</f>
        <v>0</v>
      </c>
      <c r="BI274" s="160" t="n">
        <f aca="false">IF($N$274="nulová",$J$274,0)</f>
        <v>0</v>
      </c>
      <c r="BJ274" s="105" t="s">
        <v>24</v>
      </c>
      <c r="BK274" s="160" t="n">
        <f aca="false">ROUND($I$274*$H$274,2)</f>
        <v>0</v>
      </c>
      <c r="BL274" s="105" t="s">
        <v>1840</v>
      </c>
      <c r="BM274" s="105" t="s">
        <v>1847</v>
      </c>
    </row>
    <row r="275" s="12" customFormat="true" ht="15.75" hidden="false" customHeight="true" outlineLevel="0" collapsed="false">
      <c r="B275" s="161"/>
      <c r="D275" s="162" t="s">
        <v>165</v>
      </c>
      <c r="E275" s="163"/>
      <c r="F275" s="163" t="s">
        <v>1848</v>
      </c>
      <c r="H275" s="164"/>
      <c r="L275" s="161"/>
      <c r="M275" s="165"/>
      <c r="T275" s="166"/>
      <c r="AT275" s="164" t="s">
        <v>165</v>
      </c>
      <c r="AU275" s="164" t="s">
        <v>85</v>
      </c>
      <c r="AV275" s="164" t="s">
        <v>24</v>
      </c>
      <c r="AW275" s="164" t="s">
        <v>125</v>
      </c>
      <c r="AX275" s="164" t="s">
        <v>75</v>
      </c>
      <c r="AY275" s="164" t="s">
        <v>156</v>
      </c>
    </row>
    <row r="276" s="12" customFormat="true" ht="15.75" hidden="false" customHeight="true" outlineLevel="0" collapsed="false">
      <c r="B276" s="161"/>
      <c r="D276" s="168" t="s">
        <v>165</v>
      </c>
      <c r="E276" s="164"/>
      <c r="F276" s="163" t="s">
        <v>1849</v>
      </c>
      <c r="H276" s="164"/>
      <c r="L276" s="161"/>
      <c r="M276" s="165"/>
      <c r="T276" s="166"/>
      <c r="AT276" s="164" t="s">
        <v>165</v>
      </c>
      <c r="AU276" s="164" t="s">
        <v>85</v>
      </c>
      <c r="AV276" s="164" t="s">
        <v>24</v>
      </c>
      <c r="AW276" s="164" t="s">
        <v>125</v>
      </c>
      <c r="AX276" s="164" t="s">
        <v>75</v>
      </c>
      <c r="AY276" s="164" t="s">
        <v>156</v>
      </c>
    </row>
    <row r="277" s="12" customFormat="true" ht="15.75" hidden="false" customHeight="true" outlineLevel="0" collapsed="false">
      <c r="B277" s="167"/>
      <c r="D277" s="168" t="s">
        <v>165</v>
      </c>
      <c r="E277" s="169"/>
      <c r="F277" s="170" t="s">
        <v>1850</v>
      </c>
      <c r="H277" s="171" t="n">
        <v>223</v>
      </c>
      <c r="L277" s="167"/>
      <c r="M277" s="172"/>
      <c r="T277" s="173"/>
      <c r="AT277" s="169" t="s">
        <v>165</v>
      </c>
      <c r="AU277" s="169" t="s">
        <v>85</v>
      </c>
      <c r="AV277" s="169" t="s">
        <v>85</v>
      </c>
      <c r="AW277" s="169" t="s">
        <v>125</v>
      </c>
      <c r="AX277" s="169" t="s">
        <v>24</v>
      </c>
      <c r="AY277" s="169" t="s">
        <v>156</v>
      </c>
    </row>
    <row r="278" s="12" customFormat="true" ht="15.75" hidden="false" customHeight="true" outlineLevel="0" collapsed="false">
      <c r="B278" s="33"/>
      <c r="C278" s="186" t="s">
        <v>503</v>
      </c>
      <c r="D278" s="186" t="s">
        <v>275</v>
      </c>
      <c r="E278" s="187" t="s">
        <v>1851</v>
      </c>
      <c r="F278" s="188" t="s">
        <v>1852</v>
      </c>
      <c r="G278" s="189" t="s">
        <v>447</v>
      </c>
      <c r="H278" s="190" t="n">
        <v>10</v>
      </c>
      <c r="I278" s="191"/>
      <c r="J278" s="192" t="n">
        <f aca="false">ROUND($I$278*$H$278,2)</f>
        <v>0</v>
      </c>
      <c r="K278" s="188"/>
      <c r="L278" s="193"/>
      <c r="M278" s="194"/>
      <c r="N278" s="195" t="s">
        <v>46</v>
      </c>
      <c r="P278" s="158" t="n">
        <f aca="false">$O$278*$H$278</f>
        <v>0</v>
      </c>
      <c r="Q278" s="158" t="n">
        <v>0</v>
      </c>
      <c r="R278" s="158" t="n">
        <f aca="false">$Q$278*$H$278</f>
        <v>0</v>
      </c>
      <c r="S278" s="158" t="n">
        <v>0</v>
      </c>
      <c r="T278" s="159" t="n">
        <f aca="false">$S$278*$H$278</f>
        <v>0</v>
      </c>
      <c r="AR278" s="105" t="s">
        <v>1840</v>
      </c>
      <c r="AT278" s="105" t="s">
        <v>275</v>
      </c>
      <c r="AU278" s="105" t="s">
        <v>85</v>
      </c>
      <c r="AY278" s="12" t="s">
        <v>156</v>
      </c>
      <c r="BE278" s="160" t="n">
        <f aca="false">IF($N$278="základní",$J$278,0)</f>
        <v>0</v>
      </c>
      <c r="BF278" s="160" t="n">
        <f aca="false">IF($N$278="snížená",$J$278,0)</f>
        <v>0</v>
      </c>
      <c r="BG278" s="160" t="n">
        <f aca="false">IF($N$278="zákl. přenesená",$J$278,0)</f>
        <v>0</v>
      </c>
      <c r="BH278" s="160" t="n">
        <f aca="false">IF($N$278="sníž. přenesená",$J$278,0)</f>
        <v>0</v>
      </c>
      <c r="BI278" s="160" t="n">
        <f aca="false">IF($N$278="nulová",$J$278,0)</f>
        <v>0</v>
      </c>
      <c r="BJ278" s="105" t="s">
        <v>24</v>
      </c>
      <c r="BK278" s="160" t="n">
        <f aca="false">ROUND($I$278*$H$278,2)</f>
        <v>0</v>
      </c>
      <c r="BL278" s="105" t="s">
        <v>1840</v>
      </c>
      <c r="BM278" s="105" t="s">
        <v>1853</v>
      </c>
    </row>
    <row r="279" s="12" customFormat="true" ht="15.75" hidden="false" customHeight="true" outlineLevel="0" collapsed="false">
      <c r="B279" s="161"/>
      <c r="D279" s="162" t="s">
        <v>165</v>
      </c>
      <c r="E279" s="163"/>
      <c r="F279" s="163" t="s">
        <v>1854</v>
      </c>
      <c r="H279" s="164"/>
      <c r="L279" s="161"/>
      <c r="M279" s="165"/>
      <c r="T279" s="166"/>
      <c r="AT279" s="164" t="s">
        <v>165</v>
      </c>
      <c r="AU279" s="164" t="s">
        <v>85</v>
      </c>
      <c r="AV279" s="164" t="s">
        <v>24</v>
      </c>
      <c r="AW279" s="164" t="s">
        <v>125</v>
      </c>
      <c r="AX279" s="164" t="s">
        <v>75</v>
      </c>
      <c r="AY279" s="164" t="s">
        <v>156</v>
      </c>
    </row>
    <row r="280" s="12" customFormat="true" ht="15.75" hidden="false" customHeight="true" outlineLevel="0" collapsed="false">
      <c r="B280" s="161"/>
      <c r="D280" s="168" t="s">
        <v>165</v>
      </c>
      <c r="E280" s="164"/>
      <c r="F280" s="163" t="s">
        <v>1855</v>
      </c>
      <c r="H280" s="164"/>
      <c r="L280" s="161"/>
      <c r="M280" s="165"/>
      <c r="T280" s="166"/>
      <c r="AT280" s="164" t="s">
        <v>165</v>
      </c>
      <c r="AU280" s="164" t="s">
        <v>85</v>
      </c>
      <c r="AV280" s="164" t="s">
        <v>24</v>
      </c>
      <c r="AW280" s="164" t="s">
        <v>125</v>
      </c>
      <c r="AX280" s="164" t="s">
        <v>75</v>
      </c>
      <c r="AY280" s="164" t="s">
        <v>156</v>
      </c>
    </row>
    <row r="281" s="12" customFormat="true" ht="15.75" hidden="false" customHeight="true" outlineLevel="0" collapsed="false">
      <c r="B281" s="167"/>
      <c r="D281" s="168" t="s">
        <v>165</v>
      </c>
      <c r="E281" s="169"/>
      <c r="F281" s="170" t="s">
        <v>955</v>
      </c>
      <c r="H281" s="171" t="n">
        <v>10</v>
      </c>
      <c r="L281" s="167"/>
      <c r="M281" s="172"/>
      <c r="T281" s="173"/>
      <c r="AT281" s="169" t="s">
        <v>165</v>
      </c>
      <c r="AU281" s="169" t="s">
        <v>85</v>
      </c>
      <c r="AV281" s="169" t="s">
        <v>85</v>
      </c>
      <c r="AW281" s="169" t="s">
        <v>125</v>
      </c>
      <c r="AX281" s="169" t="s">
        <v>24</v>
      </c>
      <c r="AY281" s="169" t="s">
        <v>156</v>
      </c>
    </row>
    <row r="282" s="12" customFormat="true" ht="15.75" hidden="false" customHeight="true" outlineLevel="0" collapsed="false">
      <c r="B282" s="161"/>
      <c r="D282" s="168" t="s">
        <v>165</v>
      </c>
      <c r="E282" s="164"/>
      <c r="F282" s="163" t="s">
        <v>1856</v>
      </c>
      <c r="H282" s="164"/>
      <c r="L282" s="161"/>
      <c r="M282" s="165"/>
      <c r="T282" s="166"/>
      <c r="AT282" s="164" t="s">
        <v>165</v>
      </c>
      <c r="AU282" s="164" t="s">
        <v>85</v>
      </c>
      <c r="AV282" s="164" t="s">
        <v>24</v>
      </c>
      <c r="AW282" s="164" t="s">
        <v>125</v>
      </c>
      <c r="AX282" s="164" t="s">
        <v>75</v>
      </c>
      <c r="AY282" s="164" t="s">
        <v>156</v>
      </c>
    </row>
    <row r="283" s="12" customFormat="true" ht="15.75" hidden="false" customHeight="true" outlineLevel="0" collapsed="false">
      <c r="B283" s="33"/>
      <c r="C283" s="186" t="s">
        <v>508</v>
      </c>
      <c r="D283" s="186" t="s">
        <v>275</v>
      </c>
      <c r="E283" s="187" t="s">
        <v>1857</v>
      </c>
      <c r="F283" s="188" t="s">
        <v>1858</v>
      </c>
      <c r="G283" s="189" t="s">
        <v>328</v>
      </c>
      <c r="H283" s="190" t="n">
        <v>11</v>
      </c>
      <c r="I283" s="191"/>
      <c r="J283" s="192" t="n">
        <f aca="false">ROUND($I$283*$H$283,2)</f>
        <v>0</v>
      </c>
      <c r="K283" s="188" t="s">
        <v>162</v>
      </c>
      <c r="L283" s="193"/>
      <c r="M283" s="194"/>
      <c r="N283" s="195" t="s">
        <v>46</v>
      </c>
      <c r="P283" s="158" t="n">
        <f aca="false">$O$283*$H$283</f>
        <v>0</v>
      </c>
      <c r="Q283" s="158" t="n">
        <v>0.00144</v>
      </c>
      <c r="R283" s="158" t="n">
        <f aca="false">$Q$283*$H$283</f>
        <v>0.01584</v>
      </c>
      <c r="S283" s="158" t="n">
        <v>0</v>
      </c>
      <c r="T283" s="159" t="n">
        <f aca="false">$S$283*$H$283</f>
        <v>0</v>
      </c>
      <c r="AR283" s="105" t="s">
        <v>1840</v>
      </c>
      <c r="AT283" s="105" t="s">
        <v>275</v>
      </c>
      <c r="AU283" s="105" t="s">
        <v>85</v>
      </c>
      <c r="AY283" s="12" t="s">
        <v>156</v>
      </c>
      <c r="BE283" s="160" t="n">
        <f aca="false">IF($N$283="základní",$J$283,0)</f>
        <v>0</v>
      </c>
      <c r="BF283" s="160" t="n">
        <f aca="false">IF($N$283="snížená",$J$283,0)</f>
        <v>0</v>
      </c>
      <c r="BG283" s="160" t="n">
        <f aca="false">IF($N$283="zákl. přenesená",$J$283,0)</f>
        <v>0</v>
      </c>
      <c r="BH283" s="160" t="n">
        <f aca="false">IF($N$283="sníž. přenesená",$J$283,0)</f>
        <v>0</v>
      </c>
      <c r="BI283" s="160" t="n">
        <f aca="false">IF($N$283="nulová",$J$283,0)</f>
        <v>0</v>
      </c>
      <c r="BJ283" s="105" t="s">
        <v>24</v>
      </c>
      <c r="BK283" s="160" t="n">
        <f aca="false">ROUND($I$283*$H$283,2)</f>
        <v>0</v>
      </c>
      <c r="BL283" s="105" t="s">
        <v>1840</v>
      </c>
      <c r="BM283" s="105" t="s">
        <v>1859</v>
      </c>
    </row>
    <row r="284" s="12" customFormat="true" ht="15.75" hidden="false" customHeight="true" outlineLevel="0" collapsed="false">
      <c r="B284" s="161"/>
      <c r="D284" s="162" t="s">
        <v>165</v>
      </c>
      <c r="E284" s="163"/>
      <c r="F284" s="163" t="s">
        <v>1842</v>
      </c>
      <c r="H284" s="164"/>
      <c r="L284" s="161"/>
      <c r="M284" s="165"/>
      <c r="T284" s="166"/>
      <c r="AT284" s="164" t="s">
        <v>165</v>
      </c>
      <c r="AU284" s="164" t="s">
        <v>85</v>
      </c>
      <c r="AV284" s="164" t="s">
        <v>24</v>
      </c>
      <c r="AW284" s="164" t="s">
        <v>125</v>
      </c>
      <c r="AX284" s="164" t="s">
        <v>75</v>
      </c>
      <c r="AY284" s="164" t="s">
        <v>156</v>
      </c>
    </row>
    <row r="285" s="12" customFormat="true" ht="15.75" hidden="false" customHeight="true" outlineLevel="0" collapsed="false">
      <c r="B285" s="161"/>
      <c r="D285" s="168" t="s">
        <v>165</v>
      </c>
      <c r="E285" s="164"/>
      <c r="F285" s="163" t="s">
        <v>1860</v>
      </c>
      <c r="H285" s="164"/>
      <c r="L285" s="161"/>
      <c r="M285" s="165"/>
      <c r="T285" s="166"/>
      <c r="AT285" s="164" t="s">
        <v>165</v>
      </c>
      <c r="AU285" s="164" t="s">
        <v>85</v>
      </c>
      <c r="AV285" s="164" t="s">
        <v>24</v>
      </c>
      <c r="AW285" s="164" t="s">
        <v>125</v>
      </c>
      <c r="AX285" s="164" t="s">
        <v>75</v>
      </c>
      <c r="AY285" s="164" t="s">
        <v>156</v>
      </c>
    </row>
    <row r="286" s="12" customFormat="true" ht="15.75" hidden="false" customHeight="true" outlineLevel="0" collapsed="false">
      <c r="B286" s="167"/>
      <c r="D286" s="168" t="s">
        <v>165</v>
      </c>
      <c r="E286" s="169"/>
      <c r="F286" s="170" t="s">
        <v>1861</v>
      </c>
      <c r="H286" s="171" t="n">
        <v>11</v>
      </c>
      <c r="L286" s="167"/>
      <c r="M286" s="172"/>
      <c r="T286" s="173"/>
      <c r="AT286" s="169" t="s">
        <v>165</v>
      </c>
      <c r="AU286" s="169" t="s">
        <v>85</v>
      </c>
      <c r="AV286" s="169" t="s">
        <v>85</v>
      </c>
      <c r="AW286" s="169" t="s">
        <v>125</v>
      </c>
      <c r="AX286" s="169" t="s">
        <v>24</v>
      </c>
      <c r="AY286" s="169" t="s">
        <v>156</v>
      </c>
    </row>
    <row r="287" s="12" customFormat="true" ht="15.75" hidden="false" customHeight="true" outlineLevel="0" collapsed="false">
      <c r="B287" s="33"/>
      <c r="C287" s="186" t="s">
        <v>513</v>
      </c>
      <c r="D287" s="186" t="s">
        <v>275</v>
      </c>
      <c r="E287" s="187" t="s">
        <v>1862</v>
      </c>
      <c r="F287" s="188" t="s">
        <v>1863</v>
      </c>
      <c r="G287" s="189" t="s">
        <v>328</v>
      </c>
      <c r="H287" s="190" t="n">
        <v>28</v>
      </c>
      <c r="I287" s="191"/>
      <c r="J287" s="192" t="n">
        <f aca="false">ROUND($I$287*$H$287,2)</f>
        <v>0</v>
      </c>
      <c r="K287" s="188" t="s">
        <v>162</v>
      </c>
      <c r="L287" s="193"/>
      <c r="M287" s="194"/>
      <c r="N287" s="195" t="s">
        <v>46</v>
      </c>
      <c r="P287" s="158" t="n">
        <f aca="false">$O$287*$H$287</f>
        <v>0</v>
      </c>
      <c r="Q287" s="158" t="n">
        <v>0.00555</v>
      </c>
      <c r="R287" s="158" t="n">
        <f aca="false">$Q$287*$H$287</f>
        <v>0.1554</v>
      </c>
      <c r="S287" s="158" t="n">
        <v>0</v>
      </c>
      <c r="T287" s="159" t="n">
        <f aca="false">$S$287*$H$287</f>
        <v>0</v>
      </c>
      <c r="AR287" s="105" t="s">
        <v>1840</v>
      </c>
      <c r="AT287" s="105" t="s">
        <v>275</v>
      </c>
      <c r="AU287" s="105" t="s">
        <v>85</v>
      </c>
      <c r="AY287" s="12" t="s">
        <v>156</v>
      </c>
      <c r="BE287" s="160" t="n">
        <f aca="false">IF($N$287="základní",$J$287,0)</f>
        <v>0</v>
      </c>
      <c r="BF287" s="160" t="n">
        <f aca="false">IF($N$287="snížená",$J$287,0)</f>
        <v>0</v>
      </c>
      <c r="BG287" s="160" t="n">
        <f aca="false">IF($N$287="zákl. přenesená",$J$287,0)</f>
        <v>0</v>
      </c>
      <c r="BH287" s="160" t="n">
        <f aca="false">IF($N$287="sníž. přenesená",$J$287,0)</f>
        <v>0</v>
      </c>
      <c r="BI287" s="160" t="n">
        <f aca="false">IF($N$287="nulová",$J$287,0)</f>
        <v>0</v>
      </c>
      <c r="BJ287" s="105" t="s">
        <v>24</v>
      </c>
      <c r="BK287" s="160" t="n">
        <f aca="false">ROUND($I$287*$H$287,2)</f>
        <v>0</v>
      </c>
      <c r="BL287" s="105" t="s">
        <v>1840</v>
      </c>
      <c r="BM287" s="105" t="s">
        <v>1864</v>
      </c>
    </row>
    <row r="288" s="12" customFormat="true" ht="15.75" hidden="false" customHeight="true" outlineLevel="0" collapsed="false">
      <c r="B288" s="161"/>
      <c r="D288" s="162" t="s">
        <v>165</v>
      </c>
      <c r="E288" s="163"/>
      <c r="F288" s="163" t="s">
        <v>1848</v>
      </c>
      <c r="H288" s="164"/>
      <c r="L288" s="161"/>
      <c r="M288" s="165"/>
      <c r="T288" s="166"/>
      <c r="AT288" s="164" t="s">
        <v>165</v>
      </c>
      <c r="AU288" s="164" t="s">
        <v>85</v>
      </c>
      <c r="AV288" s="164" t="s">
        <v>24</v>
      </c>
      <c r="AW288" s="164" t="s">
        <v>125</v>
      </c>
      <c r="AX288" s="164" t="s">
        <v>75</v>
      </c>
      <c r="AY288" s="164" t="s">
        <v>156</v>
      </c>
    </row>
    <row r="289" s="12" customFormat="true" ht="15.75" hidden="false" customHeight="true" outlineLevel="0" collapsed="false">
      <c r="B289" s="161"/>
      <c r="D289" s="168" t="s">
        <v>165</v>
      </c>
      <c r="E289" s="164"/>
      <c r="F289" s="163" t="s">
        <v>1865</v>
      </c>
      <c r="H289" s="164"/>
      <c r="L289" s="161"/>
      <c r="M289" s="165"/>
      <c r="T289" s="166"/>
      <c r="AT289" s="164" t="s">
        <v>165</v>
      </c>
      <c r="AU289" s="164" t="s">
        <v>85</v>
      </c>
      <c r="AV289" s="164" t="s">
        <v>24</v>
      </c>
      <c r="AW289" s="164" t="s">
        <v>125</v>
      </c>
      <c r="AX289" s="164" t="s">
        <v>75</v>
      </c>
      <c r="AY289" s="164" t="s">
        <v>156</v>
      </c>
    </row>
    <row r="290" s="12" customFormat="true" ht="15.75" hidden="false" customHeight="true" outlineLevel="0" collapsed="false">
      <c r="B290" s="167"/>
      <c r="D290" s="168" t="s">
        <v>165</v>
      </c>
      <c r="E290" s="169"/>
      <c r="F290" s="170" t="s">
        <v>1866</v>
      </c>
      <c r="H290" s="171" t="n">
        <v>28</v>
      </c>
      <c r="L290" s="167"/>
      <c r="M290" s="172"/>
      <c r="T290" s="173"/>
      <c r="AT290" s="169" t="s">
        <v>165</v>
      </c>
      <c r="AU290" s="169" t="s">
        <v>85</v>
      </c>
      <c r="AV290" s="169" t="s">
        <v>85</v>
      </c>
      <c r="AW290" s="169" t="s">
        <v>125</v>
      </c>
      <c r="AX290" s="169" t="s">
        <v>24</v>
      </c>
      <c r="AY290" s="169" t="s">
        <v>156</v>
      </c>
    </row>
    <row r="291" s="12" customFormat="true" ht="15.75" hidden="false" customHeight="true" outlineLevel="0" collapsed="false">
      <c r="B291" s="33"/>
      <c r="C291" s="149" t="s">
        <v>517</v>
      </c>
      <c r="D291" s="149" t="s">
        <v>158</v>
      </c>
      <c r="E291" s="150" t="s">
        <v>1867</v>
      </c>
      <c r="F291" s="151" t="s">
        <v>1868</v>
      </c>
      <c r="G291" s="152" t="s">
        <v>328</v>
      </c>
      <c r="H291" s="153" t="n">
        <v>10</v>
      </c>
      <c r="I291" s="154"/>
      <c r="J291" s="155" t="n">
        <f aca="false">ROUND($I$291*$H$291,2)</f>
        <v>0</v>
      </c>
      <c r="K291" s="151" t="s">
        <v>162</v>
      </c>
      <c r="L291" s="33"/>
      <c r="M291" s="156"/>
      <c r="N291" s="157" t="s">
        <v>46</v>
      </c>
      <c r="P291" s="158" t="n">
        <f aca="false">$O$291*$H$291</f>
        <v>0</v>
      </c>
      <c r="Q291" s="158" t="n">
        <v>0.00486</v>
      </c>
      <c r="R291" s="158" t="n">
        <f aca="false">$Q$291*$H$291</f>
        <v>0.0486</v>
      </c>
      <c r="S291" s="158" t="n">
        <v>0</v>
      </c>
      <c r="T291" s="159" t="n">
        <f aca="false">$S$291*$H$291</f>
        <v>0</v>
      </c>
      <c r="AR291" s="105" t="s">
        <v>559</v>
      </c>
      <c r="AT291" s="105" t="s">
        <v>158</v>
      </c>
      <c r="AU291" s="105" t="s">
        <v>85</v>
      </c>
      <c r="AY291" s="12" t="s">
        <v>156</v>
      </c>
      <c r="BE291" s="160" t="n">
        <f aca="false">IF($N$291="základní",$J$291,0)</f>
        <v>0</v>
      </c>
      <c r="BF291" s="160" t="n">
        <f aca="false">IF($N$291="snížená",$J$291,0)</f>
        <v>0</v>
      </c>
      <c r="BG291" s="160" t="n">
        <f aca="false">IF($N$291="zákl. přenesená",$J$291,0)</f>
        <v>0</v>
      </c>
      <c r="BH291" s="160" t="n">
        <f aca="false">IF($N$291="sníž. přenesená",$J$291,0)</f>
        <v>0</v>
      </c>
      <c r="BI291" s="160" t="n">
        <f aca="false">IF($N$291="nulová",$J$291,0)</f>
        <v>0</v>
      </c>
      <c r="BJ291" s="105" t="s">
        <v>24</v>
      </c>
      <c r="BK291" s="160" t="n">
        <f aca="false">ROUND($I$291*$H$291,2)</f>
        <v>0</v>
      </c>
      <c r="BL291" s="105" t="s">
        <v>559</v>
      </c>
      <c r="BM291" s="105" t="s">
        <v>1869</v>
      </c>
    </row>
    <row r="292" s="12" customFormat="true" ht="15.75" hidden="false" customHeight="true" outlineLevel="0" collapsed="false">
      <c r="B292" s="161"/>
      <c r="D292" s="162" t="s">
        <v>165</v>
      </c>
      <c r="E292" s="163"/>
      <c r="F292" s="163" t="s">
        <v>1870</v>
      </c>
      <c r="H292" s="164"/>
      <c r="L292" s="161"/>
      <c r="M292" s="165"/>
      <c r="T292" s="166"/>
      <c r="AT292" s="164" t="s">
        <v>165</v>
      </c>
      <c r="AU292" s="164" t="s">
        <v>85</v>
      </c>
      <c r="AV292" s="164" t="s">
        <v>24</v>
      </c>
      <c r="AW292" s="164" t="s">
        <v>125</v>
      </c>
      <c r="AX292" s="164" t="s">
        <v>75</v>
      </c>
      <c r="AY292" s="164" t="s">
        <v>156</v>
      </c>
    </row>
    <row r="293" s="12" customFormat="true" ht="15.75" hidden="false" customHeight="true" outlineLevel="0" collapsed="false">
      <c r="B293" s="161"/>
      <c r="D293" s="168" t="s">
        <v>165</v>
      </c>
      <c r="E293" s="164"/>
      <c r="F293" s="163" t="s">
        <v>1871</v>
      </c>
      <c r="H293" s="164"/>
      <c r="L293" s="161"/>
      <c r="M293" s="165"/>
      <c r="T293" s="166"/>
      <c r="AT293" s="164" t="s">
        <v>165</v>
      </c>
      <c r="AU293" s="164" t="s">
        <v>85</v>
      </c>
      <c r="AV293" s="164" t="s">
        <v>24</v>
      </c>
      <c r="AW293" s="164" t="s">
        <v>125</v>
      </c>
      <c r="AX293" s="164" t="s">
        <v>75</v>
      </c>
      <c r="AY293" s="164" t="s">
        <v>156</v>
      </c>
    </row>
    <row r="294" s="12" customFormat="true" ht="15.75" hidden="false" customHeight="true" outlineLevel="0" collapsed="false">
      <c r="B294" s="167"/>
      <c r="D294" s="168" t="s">
        <v>165</v>
      </c>
      <c r="E294" s="169"/>
      <c r="F294" s="170" t="s">
        <v>955</v>
      </c>
      <c r="H294" s="171" t="n">
        <v>10</v>
      </c>
      <c r="L294" s="167"/>
      <c r="M294" s="172"/>
      <c r="T294" s="173"/>
      <c r="AT294" s="169" t="s">
        <v>165</v>
      </c>
      <c r="AU294" s="169" t="s">
        <v>85</v>
      </c>
      <c r="AV294" s="169" t="s">
        <v>85</v>
      </c>
      <c r="AW294" s="169" t="s">
        <v>125</v>
      </c>
      <c r="AX294" s="169" t="s">
        <v>24</v>
      </c>
      <c r="AY294" s="169" t="s">
        <v>156</v>
      </c>
    </row>
    <row r="295" s="12" customFormat="true" ht="15.75" hidden="false" customHeight="true" outlineLevel="0" collapsed="false">
      <c r="B295" s="33"/>
      <c r="C295" s="149" t="s">
        <v>523</v>
      </c>
      <c r="D295" s="149" t="s">
        <v>158</v>
      </c>
      <c r="E295" s="150" t="s">
        <v>1872</v>
      </c>
      <c r="F295" s="151" t="s">
        <v>1873</v>
      </c>
      <c r="G295" s="152" t="s">
        <v>328</v>
      </c>
      <c r="H295" s="153" t="n">
        <v>26</v>
      </c>
      <c r="I295" s="154"/>
      <c r="J295" s="155" t="n">
        <f aca="false">ROUND($I$295*$H$295,2)</f>
        <v>0</v>
      </c>
      <c r="K295" s="151" t="s">
        <v>162</v>
      </c>
      <c r="L295" s="33"/>
      <c r="M295" s="156"/>
      <c r="N295" s="157" t="s">
        <v>46</v>
      </c>
      <c r="P295" s="158" t="n">
        <f aca="false">$O$295*$H$295</f>
        <v>0</v>
      </c>
      <c r="Q295" s="158" t="n">
        <v>0.00492</v>
      </c>
      <c r="R295" s="158" t="n">
        <f aca="false">$Q$295*$H$295</f>
        <v>0.12792</v>
      </c>
      <c r="S295" s="158" t="n">
        <v>0</v>
      </c>
      <c r="T295" s="159" t="n">
        <f aca="false">$S$295*$H$295</f>
        <v>0</v>
      </c>
      <c r="AR295" s="105" t="s">
        <v>559</v>
      </c>
      <c r="AT295" s="105" t="s">
        <v>158</v>
      </c>
      <c r="AU295" s="105" t="s">
        <v>85</v>
      </c>
      <c r="AY295" s="12" t="s">
        <v>156</v>
      </c>
      <c r="BE295" s="160" t="n">
        <f aca="false">IF($N$295="základní",$J$295,0)</f>
        <v>0</v>
      </c>
      <c r="BF295" s="160" t="n">
        <f aca="false">IF($N$295="snížená",$J$295,0)</f>
        <v>0</v>
      </c>
      <c r="BG295" s="160" t="n">
        <f aca="false">IF($N$295="zákl. přenesená",$J$295,0)</f>
        <v>0</v>
      </c>
      <c r="BH295" s="160" t="n">
        <f aca="false">IF($N$295="sníž. přenesená",$J$295,0)</f>
        <v>0</v>
      </c>
      <c r="BI295" s="160" t="n">
        <f aca="false">IF($N$295="nulová",$J$295,0)</f>
        <v>0</v>
      </c>
      <c r="BJ295" s="105" t="s">
        <v>24</v>
      </c>
      <c r="BK295" s="160" t="n">
        <f aca="false">ROUND($I$295*$H$295,2)</f>
        <v>0</v>
      </c>
      <c r="BL295" s="105" t="s">
        <v>559</v>
      </c>
      <c r="BM295" s="105" t="s">
        <v>1874</v>
      </c>
    </row>
    <row r="296" s="12" customFormat="true" ht="15.75" hidden="false" customHeight="true" outlineLevel="0" collapsed="false">
      <c r="B296" s="161"/>
      <c r="D296" s="162" t="s">
        <v>165</v>
      </c>
      <c r="E296" s="163"/>
      <c r="F296" s="163" t="s">
        <v>1875</v>
      </c>
      <c r="H296" s="164"/>
      <c r="L296" s="161"/>
      <c r="M296" s="165"/>
      <c r="T296" s="166"/>
      <c r="AT296" s="164" t="s">
        <v>165</v>
      </c>
      <c r="AU296" s="164" t="s">
        <v>85</v>
      </c>
      <c r="AV296" s="164" t="s">
        <v>24</v>
      </c>
      <c r="AW296" s="164" t="s">
        <v>125</v>
      </c>
      <c r="AX296" s="164" t="s">
        <v>75</v>
      </c>
      <c r="AY296" s="164" t="s">
        <v>156</v>
      </c>
    </row>
    <row r="297" s="12" customFormat="true" ht="15.75" hidden="false" customHeight="true" outlineLevel="0" collapsed="false">
      <c r="B297" s="161"/>
      <c r="D297" s="168" t="s">
        <v>165</v>
      </c>
      <c r="E297" s="164"/>
      <c r="F297" s="163" t="s">
        <v>1876</v>
      </c>
      <c r="H297" s="164"/>
      <c r="L297" s="161"/>
      <c r="M297" s="165"/>
      <c r="T297" s="166"/>
      <c r="AT297" s="164" t="s">
        <v>165</v>
      </c>
      <c r="AU297" s="164" t="s">
        <v>85</v>
      </c>
      <c r="AV297" s="164" t="s">
        <v>24</v>
      </c>
      <c r="AW297" s="164" t="s">
        <v>125</v>
      </c>
      <c r="AX297" s="164" t="s">
        <v>75</v>
      </c>
      <c r="AY297" s="164" t="s">
        <v>156</v>
      </c>
    </row>
    <row r="298" s="12" customFormat="true" ht="15.75" hidden="false" customHeight="true" outlineLevel="0" collapsed="false">
      <c r="B298" s="167"/>
      <c r="D298" s="168" t="s">
        <v>165</v>
      </c>
      <c r="E298" s="169"/>
      <c r="F298" s="170" t="s">
        <v>1837</v>
      </c>
      <c r="H298" s="171" t="n">
        <v>26</v>
      </c>
      <c r="L298" s="167"/>
      <c r="M298" s="172"/>
      <c r="T298" s="173"/>
      <c r="AT298" s="169" t="s">
        <v>165</v>
      </c>
      <c r="AU298" s="169" t="s">
        <v>85</v>
      </c>
      <c r="AV298" s="169" t="s">
        <v>85</v>
      </c>
      <c r="AW298" s="169" t="s">
        <v>125</v>
      </c>
      <c r="AX298" s="169" t="s">
        <v>24</v>
      </c>
      <c r="AY298" s="169" t="s">
        <v>156</v>
      </c>
    </row>
    <row r="299" s="12" customFormat="true" ht="15.75" hidden="false" customHeight="true" outlineLevel="0" collapsed="false">
      <c r="B299" s="33"/>
      <c r="C299" s="149" t="s">
        <v>527</v>
      </c>
      <c r="D299" s="149" t="s">
        <v>158</v>
      </c>
      <c r="E299" s="150" t="s">
        <v>1877</v>
      </c>
      <c r="F299" s="151" t="s">
        <v>1878</v>
      </c>
      <c r="G299" s="152" t="s">
        <v>447</v>
      </c>
      <c r="H299" s="153" t="n">
        <v>2</v>
      </c>
      <c r="I299" s="154"/>
      <c r="J299" s="155" t="n">
        <f aca="false">ROUND($I$299*$H$299,2)</f>
        <v>0</v>
      </c>
      <c r="K299" s="151"/>
      <c r="L299" s="33"/>
      <c r="M299" s="156"/>
      <c r="N299" s="157" t="s">
        <v>46</v>
      </c>
      <c r="P299" s="158" t="n">
        <f aca="false">$O$299*$H$299</f>
        <v>0</v>
      </c>
      <c r="Q299" s="158" t="n">
        <v>0</v>
      </c>
      <c r="R299" s="158" t="n">
        <f aca="false">$Q$299*$H$299</f>
        <v>0</v>
      </c>
      <c r="S299" s="158" t="n">
        <v>0</v>
      </c>
      <c r="T299" s="159" t="n">
        <f aca="false">$S$299*$H$299</f>
        <v>0</v>
      </c>
      <c r="AR299" s="105" t="s">
        <v>559</v>
      </c>
      <c r="AT299" s="105" t="s">
        <v>158</v>
      </c>
      <c r="AU299" s="105" t="s">
        <v>85</v>
      </c>
      <c r="AY299" s="12" t="s">
        <v>156</v>
      </c>
      <c r="BE299" s="160" t="n">
        <f aca="false">IF($N$299="základní",$J$299,0)</f>
        <v>0</v>
      </c>
      <c r="BF299" s="160" t="n">
        <f aca="false">IF($N$299="snížená",$J$299,0)</f>
        <v>0</v>
      </c>
      <c r="BG299" s="160" t="n">
        <f aca="false">IF($N$299="zákl. přenesená",$J$299,0)</f>
        <v>0</v>
      </c>
      <c r="BH299" s="160" t="n">
        <f aca="false">IF($N$299="sníž. přenesená",$J$299,0)</f>
        <v>0</v>
      </c>
      <c r="BI299" s="160" t="n">
        <f aca="false">IF($N$299="nulová",$J$299,0)</f>
        <v>0</v>
      </c>
      <c r="BJ299" s="105" t="s">
        <v>24</v>
      </c>
      <c r="BK299" s="160" t="n">
        <f aca="false">ROUND($I$299*$H$299,2)</f>
        <v>0</v>
      </c>
      <c r="BL299" s="105" t="s">
        <v>559</v>
      </c>
      <c r="BM299" s="105" t="s">
        <v>1879</v>
      </c>
    </row>
    <row r="300" s="12" customFormat="true" ht="15.75" hidden="false" customHeight="true" outlineLevel="0" collapsed="false">
      <c r="B300" s="33"/>
      <c r="C300" s="152" t="s">
        <v>533</v>
      </c>
      <c r="D300" s="152" t="s">
        <v>158</v>
      </c>
      <c r="E300" s="150" t="s">
        <v>1880</v>
      </c>
      <c r="F300" s="151" t="s">
        <v>1881</v>
      </c>
      <c r="G300" s="152" t="s">
        <v>447</v>
      </c>
      <c r="H300" s="153" t="n">
        <v>2</v>
      </c>
      <c r="I300" s="154"/>
      <c r="J300" s="155" t="n">
        <f aca="false">ROUND($I$300*$H$300,2)</f>
        <v>0</v>
      </c>
      <c r="K300" s="151"/>
      <c r="L300" s="33"/>
      <c r="M300" s="156"/>
      <c r="N300" s="157" t="s">
        <v>46</v>
      </c>
      <c r="P300" s="158" t="n">
        <f aca="false">$O$300*$H$300</f>
        <v>0</v>
      </c>
      <c r="Q300" s="158" t="n">
        <v>0</v>
      </c>
      <c r="R300" s="158" t="n">
        <f aca="false">$Q$300*$H$300</f>
        <v>0</v>
      </c>
      <c r="S300" s="158" t="n">
        <v>0</v>
      </c>
      <c r="T300" s="159" t="n">
        <f aca="false">$S$300*$H$300</f>
        <v>0</v>
      </c>
      <c r="AR300" s="105" t="s">
        <v>559</v>
      </c>
      <c r="AT300" s="105" t="s">
        <v>158</v>
      </c>
      <c r="AU300" s="105" t="s">
        <v>85</v>
      </c>
      <c r="AY300" s="105" t="s">
        <v>156</v>
      </c>
      <c r="BE300" s="160" t="n">
        <f aca="false">IF($N$300="základní",$J$300,0)</f>
        <v>0</v>
      </c>
      <c r="BF300" s="160" t="n">
        <f aca="false">IF($N$300="snížená",$J$300,0)</f>
        <v>0</v>
      </c>
      <c r="BG300" s="160" t="n">
        <f aca="false">IF($N$300="zákl. přenesená",$J$300,0)</f>
        <v>0</v>
      </c>
      <c r="BH300" s="160" t="n">
        <f aca="false">IF($N$300="sníž. přenesená",$J$300,0)</f>
        <v>0</v>
      </c>
      <c r="BI300" s="160" t="n">
        <f aca="false">IF($N$300="nulová",$J$300,0)</f>
        <v>0</v>
      </c>
      <c r="BJ300" s="105" t="s">
        <v>24</v>
      </c>
      <c r="BK300" s="160" t="n">
        <f aca="false">ROUND($I$300*$H$300,2)</f>
        <v>0</v>
      </c>
      <c r="BL300" s="105" t="s">
        <v>559</v>
      </c>
      <c r="BM300" s="105" t="s">
        <v>1882</v>
      </c>
    </row>
    <row r="301" s="12" customFormat="true" ht="15.75" hidden="false" customHeight="true" outlineLevel="0" collapsed="false">
      <c r="B301" s="33"/>
      <c r="C301" s="152" t="s">
        <v>539</v>
      </c>
      <c r="D301" s="152" t="s">
        <v>158</v>
      </c>
      <c r="E301" s="150" t="s">
        <v>1883</v>
      </c>
      <c r="F301" s="151" t="s">
        <v>1884</v>
      </c>
      <c r="G301" s="152" t="s">
        <v>447</v>
      </c>
      <c r="H301" s="153" t="n">
        <v>34</v>
      </c>
      <c r="I301" s="154"/>
      <c r="J301" s="155" t="n">
        <f aca="false">ROUND($I$301*$H$301,2)</f>
        <v>0</v>
      </c>
      <c r="K301" s="151" t="s">
        <v>162</v>
      </c>
      <c r="L301" s="33"/>
      <c r="M301" s="156"/>
      <c r="N301" s="157" t="s">
        <v>46</v>
      </c>
      <c r="P301" s="158" t="n">
        <f aca="false">$O$301*$H$301</f>
        <v>0</v>
      </c>
      <c r="Q301" s="158" t="n">
        <v>0</v>
      </c>
      <c r="R301" s="158" t="n">
        <f aca="false">$Q$301*$H$301</f>
        <v>0</v>
      </c>
      <c r="S301" s="158" t="n">
        <v>0</v>
      </c>
      <c r="T301" s="159" t="n">
        <f aca="false">$S$301*$H$301</f>
        <v>0</v>
      </c>
      <c r="AR301" s="105" t="s">
        <v>559</v>
      </c>
      <c r="AT301" s="105" t="s">
        <v>158</v>
      </c>
      <c r="AU301" s="105" t="s">
        <v>85</v>
      </c>
      <c r="AY301" s="105" t="s">
        <v>156</v>
      </c>
      <c r="BE301" s="160" t="n">
        <f aca="false">IF($N$301="základní",$J$301,0)</f>
        <v>0</v>
      </c>
      <c r="BF301" s="160" t="n">
        <f aca="false">IF($N$301="snížená",$J$301,0)</f>
        <v>0</v>
      </c>
      <c r="BG301" s="160" t="n">
        <f aca="false">IF($N$301="zákl. přenesená",$J$301,0)</f>
        <v>0</v>
      </c>
      <c r="BH301" s="160" t="n">
        <f aca="false">IF($N$301="sníž. přenesená",$J$301,0)</f>
        <v>0</v>
      </c>
      <c r="BI301" s="160" t="n">
        <f aca="false">IF($N$301="nulová",$J$301,0)</f>
        <v>0</v>
      </c>
      <c r="BJ301" s="105" t="s">
        <v>24</v>
      </c>
      <c r="BK301" s="160" t="n">
        <f aca="false">ROUND($I$301*$H$301,2)</f>
        <v>0</v>
      </c>
      <c r="BL301" s="105" t="s">
        <v>559</v>
      </c>
      <c r="BM301" s="105" t="s">
        <v>1885</v>
      </c>
    </row>
    <row r="302" s="12" customFormat="true" ht="15.75" hidden="false" customHeight="true" outlineLevel="0" collapsed="false">
      <c r="B302" s="161"/>
      <c r="D302" s="162" t="s">
        <v>165</v>
      </c>
      <c r="E302" s="163"/>
      <c r="F302" s="163" t="s">
        <v>1886</v>
      </c>
      <c r="H302" s="164"/>
      <c r="L302" s="161"/>
      <c r="M302" s="165"/>
      <c r="T302" s="166"/>
      <c r="AT302" s="164" t="s">
        <v>165</v>
      </c>
      <c r="AU302" s="164" t="s">
        <v>85</v>
      </c>
      <c r="AV302" s="164" t="s">
        <v>24</v>
      </c>
      <c r="AW302" s="164" t="s">
        <v>125</v>
      </c>
      <c r="AX302" s="164" t="s">
        <v>75</v>
      </c>
      <c r="AY302" s="164" t="s">
        <v>156</v>
      </c>
    </row>
    <row r="303" s="12" customFormat="true" ht="15.75" hidden="false" customHeight="true" outlineLevel="0" collapsed="false">
      <c r="B303" s="167"/>
      <c r="D303" s="168" t="s">
        <v>165</v>
      </c>
      <c r="E303" s="169"/>
      <c r="F303" s="170" t="s">
        <v>274</v>
      </c>
      <c r="H303" s="171" t="n">
        <v>16</v>
      </c>
      <c r="L303" s="167"/>
      <c r="M303" s="172"/>
      <c r="T303" s="173"/>
      <c r="AT303" s="169" t="s">
        <v>165</v>
      </c>
      <c r="AU303" s="169" t="s">
        <v>85</v>
      </c>
      <c r="AV303" s="169" t="s">
        <v>85</v>
      </c>
      <c r="AW303" s="169" t="s">
        <v>125</v>
      </c>
      <c r="AX303" s="169" t="s">
        <v>75</v>
      </c>
      <c r="AY303" s="169" t="s">
        <v>156</v>
      </c>
    </row>
    <row r="304" s="12" customFormat="true" ht="15.75" hidden="false" customHeight="true" outlineLevel="0" collapsed="false">
      <c r="B304" s="161"/>
      <c r="D304" s="168" t="s">
        <v>165</v>
      </c>
      <c r="E304" s="164"/>
      <c r="F304" s="163" t="s">
        <v>1887</v>
      </c>
      <c r="H304" s="164"/>
      <c r="L304" s="161"/>
      <c r="M304" s="165"/>
      <c r="T304" s="166"/>
      <c r="AT304" s="164" t="s">
        <v>165</v>
      </c>
      <c r="AU304" s="164" t="s">
        <v>85</v>
      </c>
      <c r="AV304" s="164" t="s">
        <v>24</v>
      </c>
      <c r="AW304" s="164" t="s">
        <v>125</v>
      </c>
      <c r="AX304" s="164" t="s">
        <v>75</v>
      </c>
      <c r="AY304" s="164" t="s">
        <v>156</v>
      </c>
    </row>
    <row r="305" s="12" customFormat="true" ht="15.75" hidden="false" customHeight="true" outlineLevel="0" collapsed="false">
      <c r="B305" s="167"/>
      <c r="D305" s="168" t="s">
        <v>165</v>
      </c>
      <c r="E305" s="169"/>
      <c r="F305" s="170" t="s">
        <v>1888</v>
      </c>
      <c r="H305" s="171" t="n">
        <v>18</v>
      </c>
      <c r="L305" s="167"/>
      <c r="M305" s="172"/>
      <c r="T305" s="173"/>
      <c r="AT305" s="169" t="s">
        <v>165</v>
      </c>
      <c r="AU305" s="169" t="s">
        <v>85</v>
      </c>
      <c r="AV305" s="169" t="s">
        <v>85</v>
      </c>
      <c r="AW305" s="169" t="s">
        <v>125</v>
      </c>
      <c r="AX305" s="169" t="s">
        <v>75</v>
      </c>
      <c r="AY305" s="169" t="s">
        <v>156</v>
      </c>
    </row>
    <row r="306" s="12" customFormat="true" ht="15.75" hidden="false" customHeight="true" outlineLevel="0" collapsed="false">
      <c r="B306" s="174"/>
      <c r="D306" s="168" t="s">
        <v>165</v>
      </c>
      <c r="E306" s="175"/>
      <c r="F306" s="176" t="s">
        <v>194</v>
      </c>
      <c r="H306" s="177" t="n">
        <v>34</v>
      </c>
      <c r="L306" s="174"/>
      <c r="M306" s="178"/>
      <c r="T306" s="179"/>
      <c r="AT306" s="175" t="s">
        <v>165</v>
      </c>
      <c r="AU306" s="175" t="s">
        <v>85</v>
      </c>
      <c r="AV306" s="175" t="s">
        <v>163</v>
      </c>
      <c r="AW306" s="175" t="s">
        <v>125</v>
      </c>
      <c r="AX306" s="175" t="s">
        <v>24</v>
      </c>
      <c r="AY306" s="175" t="s">
        <v>156</v>
      </c>
    </row>
    <row r="307" s="12" customFormat="true" ht="15.75" hidden="false" customHeight="true" outlineLevel="0" collapsed="false">
      <c r="B307" s="33"/>
      <c r="C307" s="186" t="s">
        <v>547</v>
      </c>
      <c r="D307" s="186" t="s">
        <v>275</v>
      </c>
      <c r="E307" s="187" t="s">
        <v>1889</v>
      </c>
      <c r="F307" s="188" t="s">
        <v>1890</v>
      </c>
      <c r="G307" s="189" t="s">
        <v>447</v>
      </c>
      <c r="H307" s="190" t="n">
        <v>16</v>
      </c>
      <c r="I307" s="191"/>
      <c r="J307" s="192" t="n">
        <f aca="false">ROUND($I$307*$H$307,2)</f>
        <v>0</v>
      </c>
      <c r="K307" s="188"/>
      <c r="L307" s="193"/>
      <c r="M307" s="194"/>
      <c r="N307" s="195" t="s">
        <v>46</v>
      </c>
      <c r="P307" s="158" t="n">
        <f aca="false">$O$307*$H$307</f>
        <v>0</v>
      </c>
      <c r="Q307" s="158" t="n">
        <v>0</v>
      </c>
      <c r="R307" s="158" t="n">
        <f aca="false">$Q$307*$H$307</f>
        <v>0</v>
      </c>
      <c r="S307" s="158" t="n">
        <v>0</v>
      </c>
      <c r="T307" s="159" t="n">
        <f aca="false">$S$307*$H$307</f>
        <v>0</v>
      </c>
      <c r="AR307" s="105" t="s">
        <v>374</v>
      </c>
      <c r="AT307" s="105" t="s">
        <v>275</v>
      </c>
      <c r="AU307" s="105" t="s">
        <v>85</v>
      </c>
      <c r="AY307" s="12" t="s">
        <v>156</v>
      </c>
      <c r="BE307" s="160" t="n">
        <f aca="false">IF($N$307="základní",$J$307,0)</f>
        <v>0</v>
      </c>
      <c r="BF307" s="160" t="n">
        <f aca="false">IF($N$307="snížená",$J$307,0)</f>
        <v>0</v>
      </c>
      <c r="BG307" s="160" t="n">
        <f aca="false">IF($N$307="zákl. přenesená",$J$307,0)</f>
        <v>0</v>
      </c>
      <c r="BH307" s="160" t="n">
        <f aca="false">IF($N$307="sníž. přenesená",$J$307,0)</f>
        <v>0</v>
      </c>
      <c r="BI307" s="160" t="n">
        <f aca="false">IF($N$307="nulová",$J$307,0)</f>
        <v>0</v>
      </c>
      <c r="BJ307" s="105" t="s">
        <v>24</v>
      </c>
      <c r="BK307" s="160" t="n">
        <f aca="false">ROUND($I$307*$H$307,2)</f>
        <v>0</v>
      </c>
      <c r="BL307" s="105" t="s">
        <v>274</v>
      </c>
      <c r="BM307" s="105" t="s">
        <v>1891</v>
      </c>
    </row>
    <row r="308" s="12" customFormat="true" ht="15.75" hidden="false" customHeight="true" outlineLevel="0" collapsed="false">
      <c r="B308" s="33"/>
      <c r="C308" s="189" t="s">
        <v>553</v>
      </c>
      <c r="D308" s="189" t="s">
        <v>275</v>
      </c>
      <c r="E308" s="187" t="s">
        <v>1892</v>
      </c>
      <c r="F308" s="188" t="s">
        <v>1893</v>
      </c>
      <c r="G308" s="189" t="s">
        <v>447</v>
      </c>
      <c r="H308" s="190" t="n">
        <v>18</v>
      </c>
      <c r="I308" s="191"/>
      <c r="J308" s="192" t="n">
        <f aca="false">ROUND($I$308*$H$308,2)</f>
        <v>0</v>
      </c>
      <c r="K308" s="188"/>
      <c r="L308" s="193"/>
      <c r="M308" s="194"/>
      <c r="N308" s="195" t="s">
        <v>46</v>
      </c>
      <c r="P308" s="158" t="n">
        <f aca="false">$O$308*$H$308</f>
        <v>0</v>
      </c>
      <c r="Q308" s="158" t="n">
        <v>0</v>
      </c>
      <c r="R308" s="158" t="n">
        <f aca="false">$Q$308*$H$308</f>
        <v>0</v>
      </c>
      <c r="S308" s="158" t="n">
        <v>0</v>
      </c>
      <c r="T308" s="159" t="n">
        <f aca="false">$S$308*$H$308</f>
        <v>0</v>
      </c>
      <c r="AR308" s="105" t="s">
        <v>374</v>
      </c>
      <c r="AT308" s="105" t="s">
        <v>275</v>
      </c>
      <c r="AU308" s="105" t="s">
        <v>85</v>
      </c>
      <c r="AY308" s="105" t="s">
        <v>156</v>
      </c>
      <c r="BE308" s="160" t="n">
        <f aca="false">IF($N$308="základní",$J$308,0)</f>
        <v>0</v>
      </c>
      <c r="BF308" s="160" t="n">
        <f aca="false">IF($N$308="snížená",$J$308,0)</f>
        <v>0</v>
      </c>
      <c r="BG308" s="160" t="n">
        <f aca="false">IF($N$308="zákl. přenesená",$J$308,0)</f>
        <v>0</v>
      </c>
      <c r="BH308" s="160" t="n">
        <f aca="false">IF($N$308="sníž. přenesená",$J$308,0)</f>
        <v>0</v>
      </c>
      <c r="BI308" s="160" t="n">
        <f aca="false">IF($N$308="nulová",$J$308,0)</f>
        <v>0</v>
      </c>
      <c r="BJ308" s="105" t="s">
        <v>24</v>
      </c>
      <c r="BK308" s="160" t="n">
        <f aca="false">ROUND($I$308*$H$308,2)</f>
        <v>0</v>
      </c>
      <c r="BL308" s="105" t="s">
        <v>274</v>
      </c>
      <c r="BM308" s="105" t="s">
        <v>1894</v>
      </c>
    </row>
    <row r="309" s="12" customFormat="true" ht="15.75" hidden="false" customHeight="true" outlineLevel="0" collapsed="false">
      <c r="B309" s="33"/>
      <c r="C309" s="152" t="s">
        <v>559</v>
      </c>
      <c r="D309" s="152" t="s">
        <v>158</v>
      </c>
      <c r="E309" s="150" t="s">
        <v>1895</v>
      </c>
      <c r="F309" s="151" t="s">
        <v>1896</v>
      </c>
      <c r="G309" s="152" t="s">
        <v>447</v>
      </c>
      <c r="H309" s="153" t="n">
        <v>24</v>
      </c>
      <c r="I309" s="154"/>
      <c r="J309" s="155" t="n">
        <f aca="false">ROUND($I$309*$H$309,2)</f>
        <v>0</v>
      </c>
      <c r="K309" s="151" t="s">
        <v>162</v>
      </c>
      <c r="L309" s="33"/>
      <c r="M309" s="156"/>
      <c r="N309" s="157" t="s">
        <v>46</v>
      </c>
      <c r="P309" s="158" t="n">
        <f aca="false">$O$309*$H$309</f>
        <v>0</v>
      </c>
      <c r="Q309" s="158" t="n">
        <v>0</v>
      </c>
      <c r="R309" s="158" t="n">
        <f aca="false">$Q$309*$H$309</f>
        <v>0</v>
      </c>
      <c r="S309" s="158" t="n">
        <v>0</v>
      </c>
      <c r="T309" s="159" t="n">
        <f aca="false">$S$309*$H$309</f>
        <v>0</v>
      </c>
      <c r="AR309" s="105" t="s">
        <v>559</v>
      </c>
      <c r="AT309" s="105" t="s">
        <v>158</v>
      </c>
      <c r="AU309" s="105" t="s">
        <v>85</v>
      </c>
      <c r="AY309" s="105" t="s">
        <v>156</v>
      </c>
      <c r="BE309" s="160" t="n">
        <f aca="false">IF($N$309="základní",$J$309,0)</f>
        <v>0</v>
      </c>
      <c r="BF309" s="160" t="n">
        <f aca="false">IF($N$309="snížená",$J$309,0)</f>
        <v>0</v>
      </c>
      <c r="BG309" s="160" t="n">
        <f aca="false">IF($N$309="zákl. přenesená",$J$309,0)</f>
        <v>0</v>
      </c>
      <c r="BH309" s="160" t="n">
        <f aca="false">IF($N$309="sníž. přenesená",$J$309,0)</f>
        <v>0</v>
      </c>
      <c r="BI309" s="160" t="n">
        <f aca="false">IF($N$309="nulová",$J$309,0)</f>
        <v>0</v>
      </c>
      <c r="BJ309" s="105" t="s">
        <v>24</v>
      </c>
      <c r="BK309" s="160" t="n">
        <f aca="false">ROUND($I$309*$H$309,2)</f>
        <v>0</v>
      </c>
      <c r="BL309" s="105" t="s">
        <v>559</v>
      </c>
      <c r="BM309" s="105" t="s">
        <v>1897</v>
      </c>
    </row>
    <row r="310" s="12" customFormat="true" ht="15.75" hidden="false" customHeight="true" outlineLevel="0" collapsed="false">
      <c r="B310" s="161"/>
      <c r="D310" s="162" t="s">
        <v>165</v>
      </c>
      <c r="E310" s="163"/>
      <c r="F310" s="163" t="s">
        <v>1898</v>
      </c>
      <c r="H310" s="164"/>
      <c r="L310" s="161"/>
      <c r="M310" s="165"/>
      <c r="T310" s="166"/>
      <c r="AT310" s="164" t="s">
        <v>165</v>
      </c>
      <c r="AU310" s="164" t="s">
        <v>85</v>
      </c>
      <c r="AV310" s="164" t="s">
        <v>24</v>
      </c>
      <c r="AW310" s="164" t="s">
        <v>125</v>
      </c>
      <c r="AX310" s="164" t="s">
        <v>75</v>
      </c>
      <c r="AY310" s="164" t="s">
        <v>156</v>
      </c>
    </row>
    <row r="311" s="12" customFormat="true" ht="15.75" hidden="false" customHeight="true" outlineLevel="0" collapsed="false">
      <c r="B311" s="167"/>
      <c r="D311" s="168" t="s">
        <v>165</v>
      </c>
      <c r="E311" s="169"/>
      <c r="F311" s="170" t="s">
        <v>1099</v>
      </c>
      <c r="H311" s="171" t="n">
        <v>1</v>
      </c>
      <c r="L311" s="167"/>
      <c r="M311" s="172"/>
      <c r="T311" s="173"/>
      <c r="AT311" s="169" t="s">
        <v>165</v>
      </c>
      <c r="AU311" s="169" t="s">
        <v>85</v>
      </c>
      <c r="AV311" s="169" t="s">
        <v>85</v>
      </c>
      <c r="AW311" s="169" t="s">
        <v>125</v>
      </c>
      <c r="AX311" s="169" t="s">
        <v>75</v>
      </c>
      <c r="AY311" s="169" t="s">
        <v>156</v>
      </c>
    </row>
    <row r="312" s="12" customFormat="true" ht="15.75" hidden="false" customHeight="true" outlineLevel="0" collapsed="false">
      <c r="B312" s="161"/>
      <c r="D312" s="168" t="s">
        <v>165</v>
      </c>
      <c r="E312" s="164"/>
      <c r="F312" s="163" t="s">
        <v>1899</v>
      </c>
      <c r="H312" s="164"/>
      <c r="L312" s="161"/>
      <c r="M312" s="165"/>
      <c r="T312" s="166"/>
      <c r="AT312" s="164" t="s">
        <v>165</v>
      </c>
      <c r="AU312" s="164" t="s">
        <v>85</v>
      </c>
      <c r="AV312" s="164" t="s">
        <v>24</v>
      </c>
      <c r="AW312" s="164" t="s">
        <v>125</v>
      </c>
      <c r="AX312" s="164" t="s">
        <v>75</v>
      </c>
      <c r="AY312" s="164" t="s">
        <v>156</v>
      </c>
    </row>
    <row r="313" s="12" customFormat="true" ht="15.75" hidden="false" customHeight="true" outlineLevel="0" collapsed="false">
      <c r="B313" s="167"/>
      <c r="D313" s="168" t="s">
        <v>165</v>
      </c>
      <c r="E313" s="169"/>
      <c r="F313" s="170" t="s">
        <v>645</v>
      </c>
      <c r="H313" s="171" t="n">
        <v>2</v>
      </c>
      <c r="L313" s="167"/>
      <c r="M313" s="172"/>
      <c r="T313" s="173"/>
      <c r="AT313" s="169" t="s">
        <v>165</v>
      </c>
      <c r="AU313" s="169" t="s">
        <v>85</v>
      </c>
      <c r="AV313" s="169" t="s">
        <v>85</v>
      </c>
      <c r="AW313" s="169" t="s">
        <v>125</v>
      </c>
      <c r="AX313" s="169" t="s">
        <v>75</v>
      </c>
      <c r="AY313" s="169" t="s">
        <v>156</v>
      </c>
    </row>
    <row r="314" s="12" customFormat="true" ht="15.75" hidden="false" customHeight="true" outlineLevel="0" collapsed="false">
      <c r="B314" s="161"/>
      <c r="D314" s="168" t="s">
        <v>165</v>
      </c>
      <c r="E314" s="164"/>
      <c r="F314" s="163" t="s">
        <v>1900</v>
      </c>
      <c r="H314" s="164"/>
      <c r="L314" s="161"/>
      <c r="M314" s="165"/>
      <c r="T314" s="166"/>
      <c r="AT314" s="164" t="s">
        <v>165</v>
      </c>
      <c r="AU314" s="164" t="s">
        <v>85</v>
      </c>
      <c r="AV314" s="164" t="s">
        <v>24</v>
      </c>
      <c r="AW314" s="164" t="s">
        <v>125</v>
      </c>
      <c r="AX314" s="164" t="s">
        <v>75</v>
      </c>
      <c r="AY314" s="164" t="s">
        <v>156</v>
      </c>
    </row>
    <row r="315" s="12" customFormat="true" ht="15.75" hidden="false" customHeight="true" outlineLevel="0" collapsed="false">
      <c r="B315" s="167"/>
      <c r="D315" s="168" t="s">
        <v>165</v>
      </c>
      <c r="E315" s="169"/>
      <c r="F315" s="170" t="s">
        <v>1253</v>
      </c>
      <c r="H315" s="171" t="n">
        <v>5</v>
      </c>
      <c r="L315" s="167"/>
      <c r="M315" s="172"/>
      <c r="T315" s="173"/>
      <c r="AT315" s="169" t="s">
        <v>165</v>
      </c>
      <c r="AU315" s="169" t="s">
        <v>85</v>
      </c>
      <c r="AV315" s="169" t="s">
        <v>85</v>
      </c>
      <c r="AW315" s="169" t="s">
        <v>125</v>
      </c>
      <c r="AX315" s="169" t="s">
        <v>75</v>
      </c>
      <c r="AY315" s="169" t="s">
        <v>156</v>
      </c>
    </row>
    <row r="316" s="12" customFormat="true" ht="15.75" hidden="false" customHeight="true" outlineLevel="0" collapsed="false">
      <c r="B316" s="161"/>
      <c r="D316" s="168" t="s">
        <v>165</v>
      </c>
      <c r="E316" s="164"/>
      <c r="F316" s="163" t="s">
        <v>1901</v>
      </c>
      <c r="H316" s="164"/>
      <c r="L316" s="161"/>
      <c r="M316" s="165"/>
      <c r="T316" s="166"/>
      <c r="AT316" s="164" t="s">
        <v>165</v>
      </c>
      <c r="AU316" s="164" t="s">
        <v>85</v>
      </c>
      <c r="AV316" s="164" t="s">
        <v>24</v>
      </c>
      <c r="AW316" s="164" t="s">
        <v>125</v>
      </c>
      <c r="AX316" s="164" t="s">
        <v>75</v>
      </c>
      <c r="AY316" s="164" t="s">
        <v>156</v>
      </c>
    </row>
    <row r="317" s="12" customFormat="true" ht="15.75" hidden="false" customHeight="true" outlineLevel="0" collapsed="false">
      <c r="B317" s="167"/>
      <c r="D317" s="168" t="s">
        <v>165</v>
      </c>
      <c r="E317" s="169"/>
      <c r="F317" s="170" t="s">
        <v>1099</v>
      </c>
      <c r="H317" s="171" t="n">
        <v>1</v>
      </c>
      <c r="L317" s="167"/>
      <c r="M317" s="172"/>
      <c r="T317" s="173"/>
      <c r="AT317" s="169" t="s">
        <v>165</v>
      </c>
      <c r="AU317" s="169" t="s">
        <v>85</v>
      </c>
      <c r="AV317" s="169" t="s">
        <v>85</v>
      </c>
      <c r="AW317" s="169" t="s">
        <v>125</v>
      </c>
      <c r="AX317" s="169" t="s">
        <v>75</v>
      </c>
      <c r="AY317" s="169" t="s">
        <v>156</v>
      </c>
    </row>
    <row r="318" s="12" customFormat="true" ht="15.75" hidden="false" customHeight="true" outlineLevel="0" collapsed="false">
      <c r="B318" s="161"/>
      <c r="D318" s="168" t="s">
        <v>165</v>
      </c>
      <c r="E318" s="164"/>
      <c r="F318" s="163" t="s">
        <v>1902</v>
      </c>
      <c r="H318" s="164"/>
      <c r="L318" s="161"/>
      <c r="M318" s="165"/>
      <c r="T318" s="166"/>
      <c r="AT318" s="164" t="s">
        <v>165</v>
      </c>
      <c r="AU318" s="164" t="s">
        <v>85</v>
      </c>
      <c r="AV318" s="164" t="s">
        <v>24</v>
      </c>
      <c r="AW318" s="164" t="s">
        <v>125</v>
      </c>
      <c r="AX318" s="164" t="s">
        <v>75</v>
      </c>
      <c r="AY318" s="164" t="s">
        <v>156</v>
      </c>
    </row>
    <row r="319" s="12" customFormat="true" ht="15.75" hidden="false" customHeight="true" outlineLevel="0" collapsed="false">
      <c r="B319" s="167"/>
      <c r="D319" s="168" t="s">
        <v>165</v>
      </c>
      <c r="E319" s="169"/>
      <c r="F319" s="170" t="s">
        <v>674</v>
      </c>
      <c r="H319" s="171" t="n">
        <v>15</v>
      </c>
      <c r="L319" s="167"/>
      <c r="M319" s="172"/>
      <c r="T319" s="173"/>
      <c r="AT319" s="169" t="s">
        <v>165</v>
      </c>
      <c r="AU319" s="169" t="s">
        <v>85</v>
      </c>
      <c r="AV319" s="169" t="s">
        <v>85</v>
      </c>
      <c r="AW319" s="169" t="s">
        <v>125</v>
      </c>
      <c r="AX319" s="169" t="s">
        <v>75</v>
      </c>
      <c r="AY319" s="169" t="s">
        <v>156</v>
      </c>
    </row>
    <row r="320" s="12" customFormat="true" ht="15.75" hidden="false" customHeight="true" outlineLevel="0" collapsed="false">
      <c r="B320" s="174"/>
      <c r="D320" s="168" t="s">
        <v>165</v>
      </c>
      <c r="E320" s="175"/>
      <c r="F320" s="176" t="s">
        <v>194</v>
      </c>
      <c r="H320" s="177" t="n">
        <v>24</v>
      </c>
      <c r="L320" s="174"/>
      <c r="M320" s="178"/>
      <c r="T320" s="179"/>
      <c r="AT320" s="175" t="s">
        <v>165</v>
      </c>
      <c r="AU320" s="175" t="s">
        <v>85</v>
      </c>
      <c r="AV320" s="175" t="s">
        <v>163</v>
      </c>
      <c r="AW320" s="175" t="s">
        <v>125</v>
      </c>
      <c r="AX320" s="175" t="s">
        <v>24</v>
      </c>
      <c r="AY320" s="175" t="s">
        <v>156</v>
      </c>
    </row>
    <row r="321" s="12" customFormat="true" ht="15.75" hidden="false" customHeight="true" outlineLevel="0" collapsed="false">
      <c r="B321" s="33"/>
      <c r="C321" s="186" t="s">
        <v>522</v>
      </c>
      <c r="D321" s="186" t="s">
        <v>275</v>
      </c>
      <c r="E321" s="187" t="s">
        <v>1903</v>
      </c>
      <c r="F321" s="188" t="s">
        <v>1904</v>
      </c>
      <c r="G321" s="189" t="s">
        <v>447</v>
      </c>
      <c r="H321" s="190" t="n">
        <v>1</v>
      </c>
      <c r="I321" s="191"/>
      <c r="J321" s="192" t="n">
        <f aca="false">ROUND($I$321*$H$321,2)</f>
        <v>0</v>
      </c>
      <c r="K321" s="188"/>
      <c r="L321" s="193"/>
      <c r="M321" s="194"/>
      <c r="N321" s="195" t="s">
        <v>46</v>
      </c>
      <c r="P321" s="158" t="n">
        <f aca="false">$O$321*$H$321</f>
        <v>0</v>
      </c>
      <c r="Q321" s="158" t="n">
        <v>0</v>
      </c>
      <c r="R321" s="158" t="n">
        <f aca="false">$Q$321*$H$321</f>
        <v>0</v>
      </c>
      <c r="S321" s="158" t="n">
        <v>0</v>
      </c>
      <c r="T321" s="159" t="n">
        <f aca="false">$S$321*$H$321</f>
        <v>0</v>
      </c>
      <c r="AR321" s="105" t="s">
        <v>1459</v>
      </c>
      <c r="AT321" s="105" t="s">
        <v>275</v>
      </c>
      <c r="AU321" s="105" t="s">
        <v>85</v>
      </c>
      <c r="AY321" s="12" t="s">
        <v>156</v>
      </c>
      <c r="BE321" s="160" t="n">
        <f aca="false">IF($N$321="základní",$J$321,0)</f>
        <v>0</v>
      </c>
      <c r="BF321" s="160" t="n">
        <f aca="false">IF($N$321="snížená",$J$321,0)</f>
        <v>0</v>
      </c>
      <c r="BG321" s="160" t="n">
        <f aca="false">IF($N$321="zákl. přenesená",$J$321,0)</f>
        <v>0</v>
      </c>
      <c r="BH321" s="160" t="n">
        <f aca="false">IF($N$321="sníž. přenesená",$J$321,0)</f>
        <v>0</v>
      </c>
      <c r="BI321" s="160" t="n">
        <f aca="false">IF($N$321="nulová",$J$321,0)</f>
        <v>0</v>
      </c>
      <c r="BJ321" s="105" t="s">
        <v>24</v>
      </c>
      <c r="BK321" s="160" t="n">
        <f aca="false">ROUND($I$321*$H$321,2)</f>
        <v>0</v>
      </c>
      <c r="BL321" s="105" t="s">
        <v>559</v>
      </c>
      <c r="BM321" s="105" t="s">
        <v>1905</v>
      </c>
    </row>
    <row r="322" s="12" customFormat="true" ht="15.75" hidden="false" customHeight="true" outlineLevel="0" collapsed="false">
      <c r="B322" s="33"/>
      <c r="C322" s="189" t="s">
        <v>567</v>
      </c>
      <c r="D322" s="189" t="s">
        <v>275</v>
      </c>
      <c r="E322" s="187" t="s">
        <v>1906</v>
      </c>
      <c r="F322" s="188" t="s">
        <v>1907</v>
      </c>
      <c r="G322" s="189" t="s">
        <v>447</v>
      </c>
      <c r="H322" s="190" t="n">
        <v>2</v>
      </c>
      <c r="I322" s="191"/>
      <c r="J322" s="192" t="n">
        <f aca="false">ROUND($I$322*$H$322,2)</f>
        <v>0</v>
      </c>
      <c r="K322" s="188"/>
      <c r="L322" s="193"/>
      <c r="M322" s="194"/>
      <c r="N322" s="195" t="s">
        <v>46</v>
      </c>
      <c r="P322" s="158" t="n">
        <f aca="false">$O$322*$H$322</f>
        <v>0</v>
      </c>
      <c r="Q322" s="158" t="n">
        <v>0</v>
      </c>
      <c r="R322" s="158" t="n">
        <f aca="false">$Q$322*$H$322</f>
        <v>0</v>
      </c>
      <c r="S322" s="158" t="n">
        <v>0</v>
      </c>
      <c r="T322" s="159" t="n">
        <f aca="false">$S$322*$H$322</f>
        <v>0</v>
      </c>
      <c r="AR322" s="105" t="s">
        <v>1459</v>
      </c>
      <c r="AT322" s="105" t="s">
        <v>275</v>
      </c>
      <c r="AU322" s="105" t="s">
        <v>85</v>
      </c>
      <c r="AY322" s="105" t="s">
        <v>156</v>
      </c>
      <c r="BE322" s="160" t="n">
        <f aca="false">IF($N$322="základní",$J$322,0)</f>
        <v>0</v>
      </c>
      <c r="BF322" s="160" t="n">
        <f aca="false">IF($N$322="snížená",$J$322,0)</f>
        <v>0</v>
      </c>
      <c r="BG322" s="160" t="n">
        <f aca="false">IF($N$322="zákl. přenesená",$J$322,0)</f>
        <v>0</v>
      </c>
      <c r="BH322" s="160" t="n">
        <f aca="false">IF($N$322="sníž. přenesená",$J$322,0)</f>
        <v>0</v>
      </c>
      <c r="BI322" s="160" t="n">
        <f aca="false">IF($N$322="nulová",$J$322,0)</f>
        <v>0</v>
      </c>
      <c r="BJ322" s="105" t="s">
        <v>24</v>
      </c>
      <c r="BK322" s="160" t="n">
        <f aca="false">ROUND($I$322*$H$322,2)</f>
        <v>0</v>
      </c>
      <c r="BL322" s="105" t="s">
        <v>559</v>
      </c>
      <c r="BM322" s="105" t="s">
        <v>1908</v>
      </c>
    </row>
    <row r="323" s="12" customFormat="true" ht="15.75" hidden="false" customHeight="true" outlineLevel="0" collapsed="false">
      <c r="B323" s="33"/>
      <c r="C323" s="189" t="s">
        <v>573</v>
      </c>
      <c r="D323" s="189" t="s">
        <v>275</v>
      </c>
      <c r="E323" s="187" t="s">
        <v>1909</v>
      </c>
      <c r="F323" s="188" t="s">
        <v>1910</v>
      </c>
      <c r="G323" s="189" t="s">
        <v>447</v>
      </c>
      <c r="H323" s="190" t="n">
        <v>5</v>
      </c>
      <c r="I323" s="191"/>
      <c r="J323" s="192" t="n">
        <f aca="false">ROUND($I$323*$H$323,2)</f>
        <v>0</v>
      </c>
      <c r="K323" s="188"/>
      <c r="L323" s="193"/>
      <c r="M323" s="194"/>
      <c r="N323" s="195" t="s">
        <v>46</v>
      </c>
      <c r="P323" s="158" t="n">
        <f aca="false">$O$323*$H$323</f>
        <v>0</v>
      </c>
      <c r="Q323" s="158" t="n">
        <v>0</v>
      </c>
      <c r="R323" s="158" t="n">
        <f aca="false">$Q$323*$H$323</f>
        <v>0</v>
      </c>
      <c r="S323" s="158" t="n">
        <v>0</v>
      </c>
      <c r="T323" s="159" t="n">
        <f aca="false">$S$323*$H$323</f>
        <v>0</v>
      </c>
      <c r="AR323" s="105" t="s">
        <v>1459</v>
      </c>
      <c r="AT323" s="105" t="s">
        <v>275</v>
      </c>
      <c r="AU323" s="105" t="s">
        <v>85</v>
      </c>
      <c r="AY323" s="105" t="s">
        <v>156</v>
      </c>
      <c r="BE323" s="160" t="n">
        <f aca="false">IF($N$323="základní",$J$323,0)</f>
        <v>0</v>
      </c>
      <c r="BF323" s="160" t="n">
        <f aca="false">IF($N$323="snížená",$J$323,0)</f>
        <v>0</v>
      </c>
      <c r="BG323" s="160" t="n">
        <f aca="false">IF($N$323="zákl. přenesená",$J$323,0)</f>
        <v>0</v>
      </c>
      <c r="BH323" s="160" t="n">
        <f aca="false">IF($N$323="sníž. přenesená",$J$323,0)</f>
        <v>0</v>
      </c>
      <c r="BI323" s="160" t="n">
        <f aca="false">IF($N$323="nulová",$J$323,0)</f>
        <v>0</v>
      </c>
      <c r="BJ323" s="105" t="s">
        <v>24</v>
      </c>
      <c r="BK323" s="160" t="n">
        <f aca="false">ROUND($I$323*$H$323,2)</f>
        <v>0</v>
      </c>
      <c r="BL323" s="105" t="s">
        <v>559</v>
      </c>
      <c r="BM323" s="105" t="s">
        <v>1911</v>
      </c>
    </row>
    <row r="324" s="12" customFormat="true" ht="15.75" hidden="false" customHeight="true" outlineLevel="0" collapsed="false">
      <c r="B324" s="33"/>
      <c r="C324" s="189" t="s">
        <v>581</v>
      </c>
      <c r="D324" s="189" t="s">
        <v>275</v>
      </c>
      <c r="E324" s="187" t="s">
        <v>1912</v>
      </c>
      <c r="F324" s="188" t="s">
        <v>1913</v>
      </c>
      <c r="G324" s="189" t="s">
        <v>447</v>
      </c>
      <c r="H324" s="190" t="n">
        <v>1</v>
      </c>
      <c r="I324" s="191"/>
      <c r="J324" s="192" t="n">
        <f aca="false">ROUND($I$324*$H$324,2)</f>
        <v>0</v>
      </c>
      <c r="K324" s="188"/>
      <c r="L324" s="193"/>
      <c r="M324" s="194"/>
      <c r="N324" s="195" t="s">
        <v>46</v>
      </c>
      <c r="P324" s="158" t="n">
        <f aca="false">$O$324*$H$324</f>
        <v>0</v>
      </c>
      <c r="Q324" s="158" t="n">
        <v>0</v>
      </c>
      <c r="R324" s="158" t="n">
        <f aca="false">$Q$324*$H$324</f>
        <v>0</v>
      </c>
      <c r="S324" s="158" t="n">
        <v>0</v>
      </c>
      <c r="T324" s="159" t="n">
        <f aca="false">$S$324*$H$324</f>
        <v>0</v>
      </c>
      <c r="AR324" s="105" t="s">
        <v>1459</v>
      </c>
      <c r="AT324" s="105" t="s">
        <v>275</v>
      </c>
      <c r="AU324" s="105" t="s">
        <v>85</v>
      </c>
      <c r="AY324" s="105" t="s">
        <v>156</v>
      </c>
      <c r="BE324" s="160" t="n">
        <f aca="false">IF($N$324="základní",$J$324,0)</f>
        <v>0</v>
      </c>
      <c r="BF324" s="160" t="n">
        <f aca="false">IF($N$324="snížená",$J$324,0)</f>
        <v>0</v>
      </c>
      <c r="BG324" s="160" t="n">
        <f aca="false">IF($N$324="zákl. přenesená",$J$324,0)</f>
        <v>0</v>
      </c>
      <c r="BH324" s="160" t="n">
        <f aca="false">IF($N$324="sníž. přenesená",$J$324,0)</f>
        <v>0</v>
      </c>
      <c r="BI324" s="160" t="n">
        <f aca="false">IF($N$324="nulová",$J$324,0)</f>
        <v>0</v>
      </c>
      <c r="BJ324" s="105" t="s">
        <v>24</v>
      </c>
      <c r="BK324" s="160" t="n">
        <f aca="false">ROUND($I$324*$H$324,2)</f>
        <v>0</v>
      </c>
      <c r="BL324" s="105" t="s">
        <v>559</v>
      </c>
      <c r="BM324" s="105" t="s">
        <v>1914</v>
      </c>
    </row>
    <row r="325" s="12" customFormat="true" ht="15.75" hidden="false" customHeight="true" outlineLevel="0" collapsed="false">
      <c r="B325" s="33"/>
      <c r="C325" s="189" t="s">
        <v>587</v>
      </c>
      <c r="D325" s="189" t="s">
        <v>275</v>
      </c>
      <c r="E325" s="187" t="s">
        <v>1915</v>
      </c>
      <c r="F325" s="188" t="s">
        <v>1916</v>
      </c>
      <c r="G325" s="189" t="s">
        <v>447</v>
      </c>
      <c r="H325" s="190" t="n">
        <v>15</v>
      </c>
      <c r="I325" s="191"/>
      <c r="J325" s="192" t="n">
        <f aca="false">ROUND($I$325*$H$325,2)</f>
        <v>0</v>
      </c>
      <c r="K325" s="188"/>
      <c r="L325" s="193"/>
      <c r="M325" s="194"/>
      <c r="N325" s="195" t="s">
        <v>46</v>
      </c>
      <c r="P325" s="158" t="n">
        <f aca="false">$O$325*$H$325</f>
        <v>0</v>
      </c>
      <c r="Q325" s="158" t="n">
        <v>0</v>
      </c>
      <c r="R325" s="158" t="n">
        <f aca="false">$Q$325*$H$325</f>
        <v>0</v>
      </c>
      <c r="S325" s="158" t="n">
        <v>0</v>
      </c>
      <c r="T325" s="159" t="n">
        <f aca="false">$S$325*$H$325</f>
        <v>0</v>
      </c>
      <c r="AR325" s="105" t="s">
        <v>1459</v>
      </c>
      <c r="AT325" s="105" t="s">
        <v>275</v>
      </c>
      <c r="AU325" s="105" t="s">
        <v>85</v>
      </c>
      <c r="AY325" s="105" t="s">
        <v>156</v>
      </c>
      <c r="BE325" s="160" t="n">
        <f aca="false">IF($N$325="základní",$J$325,0)</f>
        <v>0</v>
      </c>
      <c r="BF325" s="160" t="n">
        <f aca="false">IF($N$325="snížená",$J$325,0)</f>
        <v>0</v>
      </c>
      <c r="BG325" s="160" t="n">
        <f aca="false">IF($N$325="zákl. přenesená",$J$325,0)</f>
        <v>0</v>
      </c>
      <c r="BH325" s="160" t="n">
        <f aca="false">IF($N$325="sníž. přenesená",$J$325,0)</f>
        <v>0</v>
      </c>
      <c r="BI325" s="160" t="n">
        <f aca="false">IF($N$325="nulová",$J$325,0)</f>
        <v>0</v>
      </c>
      <c r="BJ325" s="105" t="s">
        <v>24</v>
      </c>
      <c r="BK325" s="160" t="n">
        <f aca="false">ROUND($I$325*$H$325,2)</f>
        <v>0</v>
      </c>
      <c r="BL325" s="105" t="s">
        <v>559</v>
      </c>
      <c r="BM325" s="105" t="s">
        <v>1917</v>
      </c>
    </row>
    <row r="326" s="12" customFormat="true" ht="15.75" hidden="false" customHeight="true" outlineLevel="0" collapsed="false">
      <c r="B326" s="33"/>
      <c r="C326" s="152" t="s">
        <v>595</v>
      </c>
      <c r="D326" s="152" t="s">
        <v>158</v>
      </c>
      <c r="E326" s="150" t="s">
        <v>1918</v>
      </c>
      <c r="F326" s="151" t="s">
        <v>1919</v>
      </c>
      <c r="G326" s="152" t="s">
        <v>447</v>
      </c>
      <c r="H326" s="153" t="n">
        <v>3</v>
      </c>
      <c r="I326" s="154"/>
      <c r="J326" s="155" t="n">
        <f aca="false">ROUND($I$326*$H$326,2)</f>
        <v>0</v>
      </c>
      <c r="K326" s="151" t="s">
        <v>162</v>
      </c>
      <c r="L326" s="33"/>
      <c r="M326" s="156"/>
      <c r="N326" s="157" t="s">
        <v>46</v>
      </c>
      <c r="P326" s="158" t="n">
        <f aca="false">$O$326*$H$326</f>
        <v>0</v>
      </c>
      <c r="Q326" s="158" t="n">
        <v>0</v>
      </c>
      <c r="R326" s="158" t="n">
        <f aca="false">$Q$326*$H$326</f>
        <v>0</v>
      </c>
      <c r="S326" s="158" t="n">
        <v>0</v>
      </c>
      <c r="T326" s="159" t="n">
        <f aca="false">$S$326*$H$326</f>
        <v>0</v>
      </c>
      <c r="AR326" s="105" t="s">
        <v>559</v>
      </c>
      <c r="AT326" s="105" t="s">
        <v>158</v>
      </c>
      <c r="AU326" s="105" t="s">
        <v>85</v>
      </c>
      <c r="AY326" s="105" t="s">
        <v>156</v>
      </c>
      <c r="BE326" s="160" t="n">
        <f aca="false">IF($N$326="základní",$J$326,0)</f>
        <v>0</v>
      </c>
      <c r="BF326" s="160" t="n">
        <f aca="false">IF($N$326="snížená",$J$326,0)</f>
        <v>0</v>
      </c>
      <c r="BG326" s="160" t="n">
        <f aca="false">IF($N$326="zákl. přenesená",$J$326,0)</f>
        <v>0</v>
      </c>
      <c r="BH326" s="160" t="n">
        <f aca="false">IF($N$326="sníž. přenesená",$J$326,0)</f>
        <v>0</v>
      </c>
      <c r="BI326" s="160" t="n">
        <f aca="false">IF($N$326="nulová",$J$326,0)</f>
        <v>0</v>
      </c>
      <c r="BJ326" s="105" t="s">
        <v>24</v>
      </c>
      <c r="BK326" s="160" t="n">
        <f aca="false">ROUND($I$326*$H$326,2)</f>
        <v>0</v>
      </c>
      <c r="BL326" s="105" t="s">
        <v>559</v>
      </c>
      <c r="BM326" s="105" t="s">
        <v>1920</v>
      </c>
    </row>
    <row r="327" s="12" customFormat="true" ht="15.75" hidden="false" customHeight="true" outlineLevel="0" collapsed="false">
      <c r="B327" s="161"/>
      <c r="D327" s="162" t="s">
        <v>165</v>
      </c>
      <c r="E327" s="163"/>
      <c r="F327" s="163" t="s">
        <v>1921</v>
      </c>
      <c r="H327" s="164"/>
      <c r="L327" s="161"/>
      <c r="M327" s="165"/>
      <c r="T327" s="166"/>
      <c r="AT327" s="164" t="s">
        <v>165</v>
      </c>
      <c r="AU327" s="164" t="s">
        <v>85</v>
      </c>
      <c r="AV327" s="164" t="s">
        <v>24</v>
      </c>
      <c r="AW327" s="164" t="s">
        <v>125</v>
      </c>
      <c r="AX327" s="164" t="s">
        <v>75</v>
      </c>
      <c r="AY327" s="164" t="s">
        <v>156</v>
      </c>
    </row>
    <row r="328" s="12" customFormat="true" ht="15.75" hidden="false" customHeight="true" outlineLevel="0" collapsed="false">
      <c r="B328" s="167"/>
      <c r="D328" s="168" t="s">
        <v>165</v>
      </c>
      <c r="E328" s="169"/>
      <c r="F328" s="170" t="s">
        <v>1099</v>
      </c>
      <c r="H328" s="171" t="n">
        <v>1</v>
      </c>
      <c r="L328" s="167"/>
      <c r="M328" s="172"/>
      <c r="T328" s="173"/>
      <c r="AT328" s="169" t="s">
        <v>165</v>
      </c>
      <c r="AU328" s="169" t="s">
        <v>85</v>
      </c>
      <c r="AV328" s="169" t="s">
        <v>85</v>
      </c>
      <c r="AW328" s="169" t="s">
        <v>125</v>
      </c>
      <c r="AX328" s="169" t="s">
        <v>75</v>
      </c>
      <c r="AY328" s="169" t="s">
        <v>156</v>
      </c>
    </row>
    <row r="329" s="12" customFormat="true" ht="15.75" hidden="false" customHeight="true" outlineLevel="0" collapsed="false">
      <c r="B329" s="161"/>
      <c r="D329" s="168" t="s">
        <v>165</v>
      </c>
      <c r="E329" s="164"/>
      <c r="F329" s="163" t="s">
        <v>1922</v>
      </c>
      <c r="H329" s="164"/>
      <c r="L329" s="161"/>
      <c r="M329" s="165"/>
      <c r="T329" s="166"/>
      <c r="AT329" s="164" t="s">
        <v>165</v>
      </c>
      <c r="AU329" s="164" t="s">
        <v>85</v>
      </c>
      <c r="AV329" s="164" t="s">
        <v>24</v>
      </c>
      <c r="AW329" s="164" t="s">
        <v>125</v>
      </c>
      <c r="AX329" s="164" t="s">
        <v>75</v>
      </c>
      <c r="AY329" s="164" t="s">
        <v>156</v>
      </c>
    </row>
    <row r="330" s="12" customFormat="true" ht="15.75" hidden="false" customHeight="true" outlineLevel="0" collapsed="false">
      <c r="B330" s="167"/>
      <c r="D330" s="168" t="s">
        <v>165</v>
      </c>
      <c r="E330" s="169"/>
      <c r="F330" s="170" t="s">
        <v>1099</v>
      </c>
      <c r="H330" s="171" t="n">
        <v>1</v>
      </c>
      <c r="L330" s="167"/>
      <c r="M330" s="172"/>
      <c r="T330" s="173"/>
      <c r="AT330" s="169" t="s">
        <v>165</v>
      </c>
      <c r="AU330" s="169" t="s">
        <v>85</v>
      </c>
      <c r="AV330" s="169" t="s">
        <v>85</v>
      </c>
      <c r="AW330" s="169" t="s">
        <v>125</v>
      </c>
      <c r="AX330" s="169" t="s">
        <v>75</v>
      </c>
      <c r="AY330" s="169" t="s">
        <v>156</v>
      </c>
    </row>
    <row r="331" s="12" customFormat="true" ht="15.75" hidden="false" customHeight="true" outlineLevel="0" collapsed="false">
      <c r="B331" s="161"/>
      <c r="D331" s="168" t="s">
        <v>165</v>
      </c>
      <c r="E331" s="164"/>
      <c r="F331" s="163" t="s">
        <v>1923</v>
      </c>
      <c r="H331" s="164"/>
      <c r="L331" s="161"/>
      <c r="M331" s="165"/>
      <c r="T331" s="166"/>
      <c r="AT331" s="164" t="s">
        <v>165</v>
      </c>
      <c r="AU331" s="164" t="s">
        <v>85</v>
      </c>
      <c r="AV331" s="164" t="s">
        <v>24</v>
      </c>
      <c r="AW331" s="164" t="s">
        <v>125</v>
      </c>
      <c r="AX331" s="164" t="s">
        <v>75</v>
      </c>
      <c r="AY331" s="164" t="s">
        <v>156</v>
      </c>
    </row>
    <row r="332" s="12" customFormat="true" ht="15.75" hidden="false" customHeight="true" outlineLevel="0" collapsed="false">
      <c r="B332" s="167"/>
      <c r="D332" s="168" t="s">
        <v>165</v>
      </c>
      <c r="E332" s="169"/>
      <c r="F332" s="170" t="s">
        <v>1099</v>
      </c>
      <c r="H332" s="171" t="n">
        <v>1</v>
      </c>
      <c r="L332" s="167"/>
      <c r="M332" s="172"/>
      <c r="T332" s="173"/>
      <c r="AT332" s="169" t="s">
        <v>165</v>
      </c>
      <c r="AU332" s="169" t="s">
        <v>85</v>
      </c>
      <c r="AV332" s="169" t="s">
        <v>85</v>
      </c>
      <c r="AW332" s="169" t="s">
        <v>125</v>
      </c>
      <c r="AX332" s="169" t="s">
        <v>75</v>
      </c>
      <c r="AY332" s="169" t="s">
        <v>156</v>
      </c>
    </row>
    <row r="333" s="12" customFormat="true" ht="15.75" hidden="false" customHeight="true" outlineLevel="0" collapsed="false">
      <c r="B333" s="174"/>
      <c r="D333" s="168" t="s">
        <v>165</v>
      </c>
      <c r="E333" s="175"/>
      <c r="F333" s="176" t="s">
        <v>194</v>
      </c>
      <c r="H333" s="177" t="n">
        <v>3</v>
      </c>
      <c r="L333" s="174"/>
      <c r="M333" s="178"/>
      <c r="T333" s="179"/>
      <c r="AT333" s="175" t="s">
        <v>165</v>
      </c>
      <c r="AU333" s="175" t="s">
        <v>85</v>
      </c>
      <c r="AV333" s="175" t="s">
        <v>163</v>
      </c>
      <c r="AW333" s="175" t="s">
        <v>125</v>
      </c>
      <c r="AX333" s="175" t="s">
        <v>24</v>
      </c>
      <c r="AY333" s="175" t="s">
        <v>156</v>
      </c>
    </row>
    <row r="334" s="12" customFormat="true" ht="15.75" hidden="false" customHeight="true" outlineLevel="0" collapsed="false">
      <c r="B334" s="33"/>
      <c r="C334" s="186" t="s">
        <v>601</v>
      </c>
      <c r="D334" s="186" t="s">
        <v>275</v>
      </c>
      <c r="E334" s="187" t="s">
        <v>1924</v>
      </c>
      <c r="F334" s="188" t="s">
        <v>1925</v>
      </c>
      <c r="G334" s="189" t="s">
        <v>447</v>
      </c>
      <c r="H334" s="190" t="n">
        <v>1</v>
      </c>
      <c r="I334" s="191"/>
      <c r="J334" s="192" t="n">
        <f aca="false">ROUND($I$334*$H$334,2)</f>
        <v>0</v>
      </c>
      <c r="K334" s="188"/>
      <c r="L334" s="193"/>
      <c r="M334" s="194"/>
      <c r="N334" s="195" t="s">
        <v>46</v>
      </c>
      <c r="P334" s="158" t="n">
        <f aca="false">$O$334*$H$334</f>
        <v>0</v>
      </c>
      <c r="Q334" s="158" t="n">
        <v>0</v>
      </c>
      <c r="R334" s="158" t="n">
        <f aca="false">$Q$334*$H$334</f>
        <v>0</v>
      </c>
      <c r="S334" s="158" t="n">
        <v>0</v>
      </c>
      <c r="T334" s="159" t="n">
        <f aca="false">$S$334*$H$334</f>
        <v>0</v>
      </c>
      <c r="AR334" s="105" t="s">
        <v>1459</v>
      </c>
      <c r="AT334" s="105" t="s">
        <v>275</v>
      </c>
      <c r="AU334" s="105" t="s">
        <v>85</v>
      </c>
      <c r="AY334" s="12" t="s">
        <v>156</v>
      </c>
      <c r="BE334" s="160" t="n">
        <f aca="false">IF($N$334="základní",$J$334,0)</f>
        <v>0</v>
      </c>
      <c r="BF334" s="160" t="n">
        <f aca="false">IF($N$334="snížená",$J$334,0)</f>
        <v>0</v>
      </c>
      <c r="BG334" s="160" t="n">
        <f aca="false">IF($N$334="zákl. přenesená",$J$334,0)</f>
        <v>0</v>
      </c>
      <c r="BH334" s="160" t="n">
        <f aca="false">IF($N$334="sníž. přenesená",$J$334,0)</f>
        <v>0</v>
      </c>
      <c r="BI334" s="160" t="n">
        <f aca="false">IF($N$334="nulová",$J$334,0)</f>
        <v>0</v>
      </c>
      <c r="BJ334" s="105" t="s">
        <v>24</v>
      </c>
      <c r="BK334" s="160" t="n">
        <f aca="false">ROUND($I$334*$H$334,2)</f>
        <v>0</v>
      </c>
      <c r="BL334" s="105" t="s">
        <v>559</v>
      </c>
      <c r="BM334" s="105" t="s">
        <v>1926</v>
      </c>
    </row>
    <row r="335" s="12" customFormat="true" ht="15.75" hidden="false" customHeight="true" outlineLevel="0" collapsed="false">
      <c r="B335" s="33"/>
      <c r="C335" s="189" t="s">
        <v>605</v>
      </c>
      <c r="D335" s="189" t="s">
        <v>275</v>
      </c>
      <c r="E335" s="187" t="s">
        <v>1927</v>
      </c>
      <c r="F335" s="188" t="s">
        <v>1928</v>
      </c>
      <c r="G335" s="189" t="s">
        <v>447</v>
      </c>
      <c r="H335" s="190" t="n">
        <v>1</v>
      </c>
      <c r="I335" s="191"/>
      <c r="J335" s="192" t="n">
        <f aca="false">ROUND($I$335*$H$335,2)</f>
        <v>0</v>
      </c>
      <c r="K335" s="188"/>
      <c r="L335" s="193"/>
      <c r="M335" s="194"/>
      <c r="N335" s="195" t="s">
        <v>46</v>
      </c>
      <c r="P335" s="158" t="n">
        <f aca="false">$O$335*$H$335</f>
        <v>0</v>
      </c>
      <c r="Q335" s="158" t="n">
        <v>0</v>
      </c>
      <c r="R335" s="158" t="n">
        <f aca="false">$Q$335*$H$335</f>
        <v>0</v>
      </c>
      <c r="S335" s="158" t="n">
        <v>0</v>
      </c>
      <c r="T335" s="159" t="n">
        <f aca="false">$S$335*$H$335</f>
        <v>0</v>
      </c>
      <c r="AR335" s="105" t="s">
        <v>1459</v>
      </c>
      <c r="AT335" s="105" t="s">
        <v>275</v>
      </c>
      <c r="AU335" s="105" t="s">
        <v>85</v>
      </c>
      <c r="AY335" s="105" t="s">
        <v>156</v>
      </c>
      <c r="BE335" s="160" t="n">
        <f aca="false">IF($N$335="základní",$J$335,0)</f>
        <v>0</v>
      </c>
      <c r="BF335" s="160" t="n">
        <f aca="false">IF($N$335="snížená",$J$335,0)</f>
        <v>0</v>
      </c>
      <c r="BG335" s="160" t="n">
        <f aca="false">IF($N$335="zákl. přenesená",$J$335,0)</f>
        <v>0</v>
      </c>
      <c r="BH335" s="160" t="n">
        <f aca="false">IF($N$335="sníž. přenesená",$J$335,0)</f>
        <v>0</v>
      </c>
      <c r="BI335" s="160" t="n">
        <f aca="false">IF($N$335="nulová",$J$335,0)</f>
        <v>0</v>
      </c>
      <c r="BJ335" s="105" t="s">
        <v>24</v>
      </c>
      <c r="BK335" s="160" t="n">
        <f aca="false">ROUND($I$335*$H$335,2)</f>
        <v>0</v>
      </c>
      <c r="BL335" s="105" t="s">
        <v>559</v>
      </c>
      <c r="BM335" s="105" t="s">
        <v>1929</v>
      </c>
    </row>
    <row r="336" s="12" customFormat="true" ht="15.75" hidden="false" customHeight="true" outlineLevel="0" collapsed="false">
      <c r="B336" s="33"/>
      <c r="C336" s="189" t="s">
        <v>609</v>
      </c>
      <c r="D336" s="189" t="s">
        <v>275</v>
      </c>
      <c r="E336" s="187" t="s">
        <v>1930</v>
      </c>
      <c r="F336" s="188" t="s">
        <v>1931</v>
      </c>
      <c r="G336" s="189" t="s">
        <v>447</v>
      </c>
      <c r="H336" s="190" t="n">
        <v>1</v>
      </c>
      <c r="I336" s="191"/>
      <c r="J336" s="192" t="n">
        <f aca="false">ROUND($I$336*$H$336,2)</f>
        <v>0</v>
      </c>
      <c r="K336" s="188"/>
      <c r="L336" s="193"/>
      <c r="M336" s="194"/>
      <c r="N336" s="195" t="s">
        <v>46</v>
      </c>
      <c r="P336" s="158" t="n">
        <f aca="false">$O$336*$H$336</f>
        <v>0</v>
      </c>
      <c r="Q336" s="158" t="n">
        <v>0</v>
      </c>
      <c r="R336" s="158" t="n">
        <f aca="false">$Q$336*$H$336</f>
        <v>0</v>
      </c>
      <c r="S336" s="158" t="n">
        <v>0</v>
      </c>
      <c r="T336" s="159" t="n">
        <f aca="false">$S$336*$H$336</f>
        <v>0</v>
      </c>
      <c r="AR336" s="105" t="s">
        <v>1459</v>
      </c>
      <c r="AT336" s="105" t="s">
        <v>275</v>
      </c>
      <c r="AU336" s="105" t="s">
        <v>85</v>
      </c>
      <c r="AY336" s="105" t="s">
        <v>156</v>
      </c>
      <c r="BE336" s="160" t="n">
        <f aca="false">IF($N$336="základní",$J$336,0)</f>
        <v>0</v>
      </c>
      <c r="BF336" s="160" t="n">
        <f aca="false">IF($N$336="snížená",$J$336,0)</f>
        <v>0</v>
      </c>
      <c r="BG336" s="160" t="n">
        <f aca="false">IF($N$336="zákl. přenesená",$J$336,0)</f>
        <v>0</v>
      </c>
      <c r="BH336" s="160" t="n">
        <f aca="false">IF($N$336="sníž. přenesená",$J$336,0)</f>
        <v>0</v>
      </c>
      <c r="BI336" s="160" t="n">
        <f aca="false">IF($N$336="nulová",$J$336,0)</f>
        <v>0</v>
      </c>
      <c r="BJ336" s="105" t="s">
        <v>24</v>
      </c>
      <c r="BK336" s="160" t="n">
        <f aca="false">ROUND($I$336*$H$336,2)</f>
        <v>0</v>
      </c>
      <c r="BL336" s="105" t="s">
        <v>559</v>
      </c>
      <c r="BM336" s="105" t="s">
        <v>1932</v>
      </c>
    </row>
    <row r="337" s="12" customFormat="true" ht="15.75" hidden="false" customHeight="true" outlineLevel="0" collapsed="false">
      <c r="B337" s="33"/>
      <c r="C337" s="152" t="s">
        <v>613</v>
      </c>
      <c r="D337" s="152" t="s">
        <v>158</v>
      </c>
      <c r="E337" s="150" t="s">
        <v>1933</v>
      </c>
      <c r="F337" s="151" t="s">
        <v>1934</v>
      </c>
      <c r="G337" s="152" t="s">
        <v>447</v>
      </c>
      <c r="H337" s="153" t="n">
        <v>2</v>
      </c>
      <c r="I337" s="154"/>
      <c r="J337" s="155" t="n">
        <f aca="false">ROUND($I$337*$H$337,2)</f>
        <v>0</v>
      </c>
      <c r="K337" s="151"/>
      <c r="L337" s="33"/>
      <c r="M337" s="156"/>
      <c r="N337" s="157" t="s">
        <v>46</v>
      </c>
      <c r="P337" s="158" t="n">
        <f aca="false">$O$337*$H$337</f>
        <v>0</v>
      </c>
      <c r="Q337" s="158" t="n">
        <v>2E-005</v>
      </c>
      <c r="R337" s="158" t="n">
        <f aca="false">$Q$337*$H$337</f>
        <v>4E-005</v>
      </c>
      <c r="S337" s="158" t="n">
        <v>0</v>
      </c>
      <c r="T337" s="159" t="n">
        <f aca="false">$S$337*$H$337</f>
        <v>0</v>
      </c>
      <c r="AR337" s="105" t="s">
        <v>559</v>
      </c>
      <c r="AT337" s="105" t="s">
        <v>158</v>
      </c>
      <c r="AU337" s="105" t="s">
        <v>85</v>
      </c>
      <c r="AY337" s="105" t="s">
        <v>156</v>
      </c>
      <c r="BE337" s="160" t="n">
        <f aca="false">IF($N$337="základní",$J$337,0)</f>
        <v>0</v>
      </c>
      <c r="BF337" s="160" t="n">
        <f aca="false">IF($N$337="snížená",$J$337,0)</f>
        <v>0</v>
      </c>
      <c r="BG337" s="160" t="n">
        <f aca="false">IF($N$337="zákl. přenesená",$J$337,0)</f>
        <v>0</v>
      </c>
      <c r="BH337" s="160" t="n">
        <f aca="false">IF($N$337="sníž. přenesená",$J$337,0)</f>
        <v>0</v>
      </c>
      <c r="BI337" s="160" t="n">
        <f aca="false">IF($N$337="nulová",$J$337,0)</f>
        <v>0</v>
      </c>
      <c r="BJ337" s="105" t="s">
        <v>24</v>
      </c>
      <c r="BK337" s="160" t="n">
        <f aca="false">ROUND($I$337*$H$337,2)</f>
        <v>0</v>
      </c>
      <c r="BL337" s="105" t="s">
        <v>559</v>
      </c>
      <c r="BM337" s="105" t="s">
        <v>1935</v>
      </c>
    </row>
    <row r="338" s="12" customFormat="true" ht="15.75" hidden="false" customHeight="true" outlineLevel="0" collapsed="false">
      <c r="B338" s="33"/>
      <c r="C338" s="152" t="s">
        <v>617</v>
      </c>
      <c r="D338" s="152" t="s">
        <v>158</v>
      </c>
      <c r="E338" s="150" t="s">
        <v>1936</v>
      </c>
      <c r="F338" s="151" t="s">
        <v>1937</v>
      </c>
      <c r="G338" s="152" t="s">
        <v>447</v>
      </c>
      <c r="H338" s="153" t="n">
        <v>2</v>
      </c>
      <c r="I338" s="154"/>
      <c r="J338" s="155" t="n">
        <f aca="false">ROUND($I$338*$H$338,2)</f>
        <v>0</v>
      </c>
      <c r="K338" s="151"/>
      <c r="L338" s="33"/>
      <c r="M338" s="156"/>
      <c r="N338" s="157" t="s">
        <v>46</v>
      </c>
      <c r="P338" s="158" t="n">
        <f aca="false">$O$338*$H$338</f>
        <v>0</v>
      </c>
      <c r="Q338" s="158" t="n">
        <v>2E-005</v>
      </c>
      <c r="R338" s="158" t="n">
        <f aca="false">$Q$338*$H$338</f>
        <v>4E-005</v>
      </c>
      <c r="S338" s="158" t="n">
        <v>0</v>
      </c>
      <c r="T338" s="159" t="n">
        <f aca="false">$S$338*$H$338</f>
        <v>0</v>
      </c>
      <c r="AR338" s="105" t="s">
        <v>559</v>
      </c>
      <c r="AT338" s="105" t="s">
        <v>158</v>
      </c>
      <c r="AU338" s="105" t="s">
        <v>85</v>
      </c>
      <c r="AY338" s="105" t="s">
        <v>156</v>
      </c>
      <c r="BE338" s="160" t="n">
        <f aca="false">IF($N$338="základní",$J$338,0)</f>
        <v>0</v>
      </c>
      <c r="BF338" s="160" t="n">
        <f aca="false">IF($N$338="snížená",$J$338,0)</f>
        <v>0</v>
      </c>
      <c r="BG338" s="160" t="n">
        <f aca="false">IF($N$338="zákl. přenesená",$J$338,0)</f>
        <v>0</v>
      </c>
      <c r="BH338" s="160" t="n">
        <f aca="false">IF($N$338="sníž. přenesená",$J$338,0)</f>
        <v>0</v>
      </c>
      <c r="BI338" s="160" t="n">
        <f aca="false">IF($N$338="nulová",$J$338,0)</f>
        <v>0</v>
      </c>
      <c r="BJ338" s="105" t="s">
        <v>24</v>
      </c>
      <c r="BK338" s="160" t="n">
        <f aca="false">ROUND($I$338*$H$338,2)</f>
        <v>0</v>
      </c>
      <c r="BL338" s="105" t="s">
        <v>559</v>
      </c>
      <c r="BM338" s="105" t="s">
        <v>1938</v>
      </c>
    </row>
    <row r="339" s="12" customFormat="true" ht="15.75" hidden="false" customHeight="true" outlineLevel="0" collapsed="false">
      <c r="B339" s="33"/>
      <c r="C339" s="152" t="s">
        <v>1428</v>
      </c>
      <c r="D339" s="152" t="s">
        <v>158</v>
      </c>
      <c r="E339" s="150" t="s">
        <v>1939</v>
      </c>
      <c r="F339" s="151" t="s">
        <v>1940</v>
      </c>
      <c r="G339" s="152" t="s">
        <v>447</v>
      </c>
      <c r="H339" s="153" t="n">
        <v>2</v>
      </c>
      <c r="I339" s="154"/>
      <c r="J339" s="155" t="n">
        <f aca="false">ROUND($I$339*$H$339,2)</f>
        <v>0</v>
      </c>
      <c r="K339" s="151"/>
      <c r="L339" s="33"/>
      <c r="M339" s="156"/>
      <c r="N339" s="157" t="s">
        <v>46</v>
      </c>
      <c r="P339" s="158" t="n">
        <f aca="false">$O$339*$H$339</f>
        <v>0</v>
      </c>
      <c r="Q339" s="158" t="n">
        <v>2E-005</v>
      </c>
      <c r="R339" s="158" t="n">
        <f aca="false">$Q$339*$H$339</f>
        <v>4E-005</v>
      </c>
      <c r="S339" s="158" t="n">
        <v>0</v>
      </c>
      <c r="T339" s="159" t="n">
        <f aca="false">$S$339*$H$339</f>
        <v>0</v>
      </c>
      <c r="AR339" s="105" t="s">
        <v>559</v>
      </c>
      <c r="AT339" s="105" t="s">
        <v>158</v>
      </c>
      <c r="AU339" s="105" t="s">
        <v>85</v>
      </c>
      <c r="AY339" s="105" t="s">
        <v>156</v>
      </c>
      <c r="BE339" s="160" t="n">
        <f aca="false">IF($N$339="základní",$J$339,0)</f>
        <v>0</v>
      </c>
      <c r="BF339" s="160" t="n">
        <f aca="false">IF($N$339="snížená",$J$339,0)</f>
        <v>0</v>
      </c>
      <c r="BG339" s="160" t="n">
        <f aca="false">IF($N$339="zákl. přenesená",$J$339,0)</f>
        <v>0</v>
      </c>
      <c r="BH339" s="160" t="n">
        <f aca="false">IF($N$339="sníž. přenesená",$J$339,0)</f>
        <v>0</v>
      </c>
      <c r="BI339" s="160" t="n">
        <f aca="false">IF($N$339="nulová",$J$339,0)</f>
        <v>0</v>
      </c>
      <c r="BJ339" s="105" t="s">
        <v>24</v>
      </c>
      <c r="BK339" s="160" t="n">
        <f aca="false">ROUND($I$339*$H$339,2)</f>
        <v>0</v>
      </c>
      <c r="BL339" s="105" t="s">
        <v>559</v>
      </c>
      <c r="BM339" s="105" t="s">
        <v>1941</v>
      </c>
    </row>
    <row r="340" s="12" customFormat="true" ht="15.75" hidden="false" customHeight="true" outlineLevel="0" collapsed="false">
      <c r="B340" s="33"/>
      <c r="C340" s="152" t="s">
        <v>1432</v>
      </c>
      <c r="D340" s="152" t="s">
        <v>158</v>
      </c>
      <c r="E340" s="150" t="s">
        <v>1942</v>
      </c>
      <c r="F340" s="151" t="s">
        <v>1943</v>
      </c>
      <c r="G340" s="152" t="s">
        <v>1944</v>
      </c>
      <c r="H340" s="153" t="n">
        <v>1</v>
      </c>
      <c r="I340" s="154"/>
      <c r="J340" s="155" t="n">
        <f aca="false">ROUND($I$340*$H$340,2)</f>
        <v>0</v>
      </c>
      <c r="K340" s="151"/>
      <c r="L340" s="33"/>
      <c r="M340" s="156"/>
      <c r="N340" s="157" t="s">
        <v>46</v>
      </c>
      <c r="P340" s="158" t="n">
        <f aca="false">$O$340*$H$340</f>
        <v>0</v>
      </c>
      <c r="Q340" s="158" t="n">
        <v>2E-005</v>
      </c>
      <c r="R340" s="158" t="n">
        <f aca="false">$Q$340*$H$340</f>
        <v>2E-005</v>
      </c>
      <c r="S340" s="158" t="n">
        <v>0</v>
      </c>
      <c r="T340" s="159" t="n">
        <f aca="false">$S$340*$H$340</f>
        <v>0</v>
      </c>
      <c r="AR340" s="105" t="s">
        <v>559</v>
      </c>
      <c r="AT340" s="105" t="s">
        <v>158</v>
      </c>
      <c r="AU340" s="105" t="s">
        <v>85</v>
      </c>
      <c r="AY340" s="105" t="s">
        <v>156</v>
      </c>
      <c r="BE340" s="160" t="n">
        <f aca="false">IF($N$340="základní",$J$340,0)</f>
        <v>0</v>
      </c>
      <c r="BF340" s="160" t="n">
        <f aca="false">IF($N$340="snížená",$J$340,0)</f>
        <v>0</v>
      </c>
      <c r="BG340" s="160" t="n">
        <f aca="false">IF($N$340="zákl. přenesená",$J$340,0)</f>
        <v>0</v>
      </c>
      <c r="BH340" s="160" t="n">
        <f aca="false">IF($N$340="sníž. přenesená",$J$340,0)</f>
        <v>0</v>
      </c>
      <c r="BI340" s="160" t="n">
        <f aca="false">IF($N$340="nulová",$J$340,0)</f>
        <v>0</v>
      </c>
      <c r="BJ340" s="105" t="s">
        <v>24</v>
      </c>
      <c r="BK340" s="160" t="n">
        <f aca="false">ROUND($I$340*$H$340,2)</f>
        <v>0</v>
      </c>
      <c r="BL340" s="105" t="s">
        <v>559</v>
      </c>
      <c r="BM340" s="105" t="s">
        <v>1945</v>
      </c>
    </row>
    <row r="341" s="12" customFormat="true" ht="15.75" hidden="false" customHeight="true" outlineLevel="0" collapsed="false">
      <c r="B341" s="33"/>
      <c r="C341" s="152" t="s">
        <v>1437</v>
      </c>
      <c r="D341" s="152" t="s">
        <v>158</v>
      </c>
      <c r="E341" s="150" t="s">
        <v>1946</v>
      </c>
      <c r="F341" s="151" t="s">
        <v>1947</v>
      </c>
      <c r="G341" s="152" t="s">
        <v>328</v>
      </c>
      <c r="H341" s="153" t="n">
        <v>366</v>
      </c>
      <c r="I341" s="154"/>
      <c r="J341" s="155" t="n">
        <f aca="false">ROUND($I$341*$H$341,2)</f>
        <v>0</v>
      </c>
      <c r="K341" s="151" t="s">
        <v>162</v>
      </c>
      <c r="L341" s="33"/>
      <c r="M341" s="156"/>
      <c r="N341" s="157" t="s">
        <v>46</v>
      </c>
      <c r="P341" s="158" t="n">
        <f aca="false">$O$341*$H$341</f>
        <v>0</v>
      </c>
      <c r="Q341" s="158" t="n">
        <v>0</v>
      </c>
      <c r="R341" s="158" t="n">
        <f aca="false">$Q$341*$H$341</f>
        <v>0</v>
      </c>
      <c r="S341" s="158" t="n">
        <v>0</v>
      </c>
      <c r="T341" s="159" t="n">
        <f aca="false">$S$341*$H$341</f>
        <v>0</v>
      </c>
      <c r="AR341" s="105" t="s">
        <v>559</v>
      </c>
      <c r="AT341" s="105" t="s">
        <v>158</v>
      </c>
      <c r="AU341" s="105" t="s">
        <v>85</v>
      </c>
      <c r="AY341" s="105" t="s">
        <v>156</v>
      </c>
      <c r="BE341" s="160" t="n">
        <f aca="false">IF($N$341="základní",$J$341,0)</f>
        <v>0</v>
      </c>
      <c r="BF341" s="160" t="n">
        <f aca="false">IF($N$341="snížená",$J$341,0)</f>
        <v>0</v>
      </c>
      <c r="BG341" s="160" t="n">
        <f aca="false">IF($N$341="zákl. přenesená",$J$341,0)</f>
        <v>0</v>
      </c>
      <c r="BH341" s="160" t="n">
        <f aca="false">IF($N$341="sníž. přenesená",$J$341,0)</f>
        <v>0</v>
      </c>
      <c r="BI341" s="160" t="n">
        <f aca="false">IF($N$341="nulová",$J$341,0)</f>
        <v>0</v>
      </c>
      <c r="BJ341" s="105" t="s">
        <v>24</v>
      </c>
      <c r="BK341" s="160" t="n">
        <f aca="false">ROUND($I$341*$H$341,2)</f>
        <v>0</v>
      </c>
      <c r="BL341" s="105" t="s">
        <v>559</v>
      </c>
      <c r="BM341" s="105" t="s">
        <v>1948</v>
      </c>
    </row>
    <row r="342" s="12" customFormat="true" ht="15.75" hidden="false" customHeight="true" outlineLevel="0" collapsed="false">
      <c r="B342" s="33"/>
      <c r="C342" s="189" t="s">
        <v>1441</v>
      </c>
      <c r="D342" s="189" t="s">
        <v>275</v>
      </c>
      <c r="E342" s="187" t="s">
        <v>1949</v>
      </c>
      <c r="F342" s="188" t="s">
        <v>1950</v>
      </c>
      <c r="G342" s="189" t="s">
        <v>328</v>
      </c>
      <c r="H342" s="190" t="n">
        <v>366</v>
      </c>
      <c r="I342" s="191"/>
      <c r="J342" s="192" t="n">
        <f aca="false">ROUND($I$342*$H$342,2)</f>
        <v>0</v>
      </c>
      <c r="K342" s="188" t="s">
        <v>162</v>
      </c>
      <c r="L342" s="193"/>
      <c r="M342" s="194"/>
      <c r="N342" s="195" t="s">
        <v>46</v>
      </c>
      <c r="P342" s="158" t="n">
        <f aca="false">$O$342*$H$342</f>
        <v>0</v>
      </c>
      <c r="Q342" s="158" t="n">
        <v>3.1E-005</v>
      </c>
      <c r="R342" s="158" t="n">
        <f aca="false">$Q$342*$H$342</f>
        <v>0.011346</v>
      </c>
      <c r="S342" s="158" t="n">
        <v>0</v>
      </c>
      <c r="T342" s="159" t="n">
        <f aca="false">$S$342*$H$342</f>
        <v>0</v>
      </c>
      <c r="AR342" s="105" t="s">
        <v>1840</v>
      </c>
      <c r="AT342" s="105" t="s">
        <v>275</v>
      </c>
      <c r="AU342" s="105" t="s">
        <v>85</v>
      </c>
      <c r="AY342" s="105" t="s">
        <v>156</v>
      </c>
      <c r="BE342" s="160" t="n">
        <f aca="false">IF($N$342="základní",$J$342,0)</f>
        <v>0</v>
      </c>
      <c r="BF342" s="160" t="n">
        <f aca="false">IF($N$342="snížená",$J$342,0)</f>
        <v>0</v>
      </c>
      <c r="BG342" s="160" t="n">
        <f aca="false">IF($N$342="zákl. přenesená",$J$342,0)</f>
        <v>0</v>
      </c>
      <c r="BH342" s="160" t="n">
        <f aca="false">IF($N$342="sníž. přenesená",$J$342,0)</f>
        <v>0</v>
      </c>
      <c r="BI342" s="160" t="n">
        <f aca="false">IF($N$342="nulová",$J$342,0)</f>
        <v>0</v>
      </c>
      <c r="BJ342" s="105" t="s">
        <v>24</v>
      </c>
      <c r="BK342" s="160" t="n">
        <f aca="false">ROUND($I$342*$H$342,2)</f>
        <v>0</v>
      </c>
      <c r="BL342" s="105" t="s">
        <v>1840</v>
      </c>
      <c r="BM342" s="105" t="s">
        <v>1951</v>
      </c>
    </row>
    <row r="343" s="12" customFormat="true" ht="15.75" hidden="false" customHeight="true" outlineLevel="0" collapsed="false">
      <c r="B343" s="33"/>
      <c r="C343" s="152" t="s">
        <v>1448</v>
      </c>
      <c r="D343" s="152" t="s">
        <v>158</v>
      </c>
      <c r="E343" s="150" t="s">
        <v>1952</v>
      </c>
      <c r="F343" s="151" t="s">
        <v>1953</v>
      </c>
      <c r="G343" s="152" t="s">
        <v>328</v>
      </c>
      <c r="H343" s="153" t="n">
        <v>370</v>
      </c>
      <c r="I343" s="154"/>
      <c r="J343" s="155" t="n">
        <f aca="false">ROUND($I$343*$H$343,2)</f>
        <v>0</v>
      </c>
      <c r="K343" s="151" t="s">
        <v>162</v>
      </c>
      <c r="L343" s="33"/>
      <c r="M343" s="156"/>
      <c r="N343" s="157" t="s">
        <v>46</v>
      </c>
      <c r="P343" s="158" t="n">
        <f aca="false">$O$343*$H$343</f>
        <v>0</v>
      </c>
      <c r="Q343" s="158" t="n">
        <v>9E-005</v>
      </c>
      <c r="R343" s="158" t="n">
        <f aca="false">$Q$343*$H$343</f>
        <v>0.0333</v>
      </c>
      <c r="S343" s="158" t="n">
        <v>0</v>
      </c>
      <c r="T343" s="159" t="n">
        <f aca="false">$S$343*$H$343</f>
        <v>0</v>
      </c>
      <c r="AR343" s="105" t="s">
        <v>559</v>
      </c>
      <c r="AT343" s="105" t="s">
        <v>158</v>
      </c>
      <c r="AU343" s="105" t="s">
        <v>85</v>
      </c>
      <c r="AY343" s="105" t="s">
        <v>156</v>
      </c>
      <c r="BE343" s="160" t="n">
        <f aca="false">IF($N$343="základní",$J$343,0)</f>
        <v>0</v>
      </c>
      <c r="BF343" s="160" t="n">
        <f aca="false">IF($N$343="snížená",$J$343,0)</f>
        <v>0</v>
      </c>
      <c r="BG343" s="160" t="n">
        <f aca="false">IF($N$343="zákl. přenesená",$J$343,0)</f>
        <v>0</v>
      </c>
      <c r="BH343" s="160" t="n">
        <f aca="false">IF($N$343="sníž. přenesená",$J$343,0)</f>
        <v>0</v>
      </c>
      <c r="BI343" s="160" t="n">
        <f aca="false">IF($N$343="nulová",$J$343,0)</f>
        <v>0</v>
      </c>
      <c r="BJ343" s="105" t="s">
        <v>24</v>
      </c>
      <c r="BK343" s="160" t="n">
        <f aca="false">ROUND($I$343*$H$343,2)</f>
        <v>0</v>
      </c>
      <c r="BL343" s="105" t="s">
        <v>559</v>
      </c>
      <c r="BM343" s="105" t="s">
        <v>1954</v>
      </c>
    </row>
    <row r="344" s="12" customFormat="true" ht="15.75" hidden="false" customHeight="true" outlineLevel="0" collapsed="false">
      <c r="B344" s="33"/>
      <c r="C344" s="189" t="s">
        <v>1452</v>
      </c>
      <c r="D344" s="189" t="s">
        <v>275</v>
      </c>
      <c r="E344" s="187" t="s">
        <v>1955</v>
      </c>
      <c r="F344" s="188" t="s">
        <v>1956</v>
      </c>
      <c r="G344" s="189" t="s">
        <v>447</v>
      </c>
      <c r="H344" s="190" t="n">
        <v>4</v>
      </c>
      <c r="I344" s="191"/>
      <c r="J344" s="192" t="n">
        <f aca="false">ROUND($I$344*$H$344,2)</f>
        <v>0</v>
      </c>
      <c r="K344" s="188"/>
      <c r="L344" s="193"/>
      <c r="M344" s="194"/>
      <c r="N344" s="195" t="s">
        <v>46</v>
      </c>
      <c r="P344" s="158" t="n">
        <f aca="false">$O$344*$H$344</f>
        <v>0</v>
      </c>
      <c r="Q344" s="158" t="n">
        <v>0</v>
      </c>
      <c r="R344" s="158" t="n">
        <f aca="false">$Q$344*$H$344</f>
        <v>0</v>
      </c>
      <c r="S344" s="158" t="n">
        <v>0</v>
      </c>
      <c r="T344" s="159" t="n">
        <f aca="false">$S$344*$H$344</f>
        <v>0</v>
      </c>
      <c r="AR344" s="105" t="s">
        <v>1459</v>
      </c>
      <c r="AT344" s="105" t="s">
        <v>275</v>
      </c>
      <c r="AU344" s="105" t="s">
        <v>85</v>
      </c>
      <c r="AY344" s="105" t="s">
        <v>156</v>
      </c>
      <c r="BE344" s="160" t="n">
        <f aca="false">IF($N$344="základní",$J$344,0)</f>
        <v>0</v>
      </c>
      <c r="BF344" s="160" t="n">
        <f aca="false">IF($N$344="snížená",$J$344,0)</f>
        <v>0</v>
      </c>
      <c r="BG344" s="160" t="n">
        <f aca="false">IF($N$344="zákl. přenesená",$J$344,0)</f>
        <v>0</v>
      </c>
      <c r="BH344" s="160" t="n">
        <f aca="false">IF($N$344="sníž. přenesená",$J$344,0)</f>
        <v>0</v>
      </c>
      <c r="BI344" s="160" t="n">
        <f aca="false">IF($N$344="nulová",$J$344,0)</f>
        <v>0</v>
      </c>
      <c r="BJ344" s="105" t="s">
        <v>24</v>
      </c>
      <c r="BK344" s="160" t="n">
        <f aca="false">ROUND($I$344*$H$344,2)</f>
        <v>0</v>
      </c>
      <c r="BL344" s="105" t="s">
        <v>559</v>
      </c>
      <c r="BM344" s="105" t="s">
        <v>1957</v>
      </c>
    </row>
    <row r="345" s="12" customFormat="true" ht="15.75" hidden="false" customHeight="true" outlineLevel="0" collapsed="false">
      <c r="B345" s="33"/>
      <c r="C345" s="152" t="s">
        <v>1456</v>
      </c>
      <c r="D345" s="152" t="s">
        <v>158</v>
      </c>
      <c r="E345" s="150" t="s">
        <v>1958</v>
      </c>
      <c r="F345" s="151" t="s">
        <v>1959</v>
      </c>
      <c r="G345" s="152" t="s">
        <v>328</v>
      </c>
      <c r="H345" s="153" t="n">
        <v>154</v>
      </c>
      <c r="I345" s="154"/>
      <c r="J345" s="155" t="n">
        <f aca="false">ROUND($I$345*$H$345,2)</f>
        <v>0</v>
      </c>
      <c r="K345" s="151" t="s">
        <v>162</v>
      </c>
      <c r="L345" s="33"/>
      <c r="M345" s="156"/>
      <c r="N345" s="157" t="s">
        <v>46</v>
      </c>
      <c r="P345" s="158" t="n">
        <f aca="false">$O$345*$H$345</f>
        <v>0</v>
      </c>
      <c r="Q345" s="158" t="n">
        <v>0</v>
      </c>
      <c r="R345" s="158" t="n">
        <f aca="false">$Q$345*$H$345</f>
        <v>0</v>
      </c>
      <c r="S345" s="158" t="n">
        <v>0</v>
      </c>
      <c r="T345" s="159" t="n">
        <f aca="false">$S$345*$H$345</f>
        <v>0</v>
      </c>
      <c r="AR345" s="105" t="s">
        <v>559</v>
      </c>
      <c r="AT345" s="105" t="s">
        <v>158</v>
      </c>
      <c r="AU345" s="105" t="s">
        <v>85</v>
      </c>
      <c r="AY345" s="105" t="s">
        <v>156</v>
      </c>
      <c r="BE345" s="160" t="n">
        <f aca="false">IF($N$345="základní",$J$345,0)</f>
        <v>0</v>
      </c>
      <c r="BF345" s="160" t="n">
        <f aca="false">IF($N$345="snížená",$J$345,0)</f>
        <v>0</v>
      </c>
      <c r="BG345" s="160" t="n">
        <f aca="false">IF($N$345="zákl. přenesená",$J$345,0)</f>
        <v>0</v>
      </c>
      <c r="BH345" s="160" t="n">
        <f aca="false">IF($N$345="sníž. přenesená",$J$345,0)</f>
        <v>0</v>
      </c>
      <c r="BI345" s="160" t="n">
        <f aca="false">IF($N$345="nulová",$J$345,0)</f>
        <v>0</v>
      </c>
      <c r="BJ345" s="105" t="s">
        <v>24</v>
      </c>
      <c r="BK345" s="160" t="n">
        <f aca="false">ROUND($I$345*$H$345,2)</f>
        <v>0</v>
      </c>
      <c r="BL345" s="105" t="s">
        <v>559</v>
      </c>
      <c r="BM345" s="105" t="s">
        <v>1960</v>
      </c>
    </row>
    <row r="346" s="12" customFormat="true" ht="15.75" hidden="false" customHeight="true" outlineLevel="0" collapsed="false">
      <c r="B346" s="33"/>
      <c r="C346" s="152" t="s">
        <v>1461</v>
      </c>
      <c r="D346" s="152" t="s">
        <v>158</v>
      </c>
      <c r="E346" s="150" t="s">
        <v>1961</v>
      </c>
      <c r="F346" s="151" t="s">
        <v>1962</v>
      </c>
      <c r="G346" s="152" t="s">
        <v>328</v>
      </c>
      <c r="H346" s="153" t="n">
        <v>212</v>
      </c>
      <c r="I346" s="154"/>
      <c r="J346" s="155" t="n">
        <f aca="false">ROUND($I$346*$H$346,2)</f>
        <v>0</v>
      </c>
      <c r="K346" s="151" t="s">
        <v>162</v>
      </c>
      <c r="L346" s="33"/>
      <c r="M346" s="156"/>
      <c r="N346" s="157" t="s">
        <v>46</v>
      </c>
      <c r="P346" s="158" t="n">
        <f aca="false">$O$346*$H$346</f>
        <v>0</v>
      </c>
      <c r="Q346" s="158" t="n">
        <v>0</v>
      </c>
      <c r="R346" s="158" t="n">
        <f aca="false">$Q$346*$H$346</f>
        <v>0</v>
      </c>
      <c r="S346" s="158" t="n">
        <v>0</v>
      </c>
      <c r="T346" s="159" t="n">
        <f aca="false">$S$346*$H$346</f>
        <v>0</v>
      </c>
      <c r="AR346" s="105" t="s">
        <v>559</v>
      </c>
      <c r="AT346" s="105" t="s">
        <v>158</v>
      </c>
      <c r="AU346" s="105" t="s">
        <v>85</v>
      </c>
      <c r="AY346" s="105" t="s">
        <v>156</v>
      </c>
      <c r="BE346" s="160" t="n">
        <f aca="false">IF($N$346="základní",$J$346,0)</f>
        <v>0</v>
      </c>
      <c r="BF346" s="160" t="n">
        <f aca="false">IF($N$346="snížená",$J$346,0)</f>
        <v>0</v>
      </c>
      <c r="BG346" s="160" t="n">
        <f aca="false">IF($N$346="zákl. přenesená",$J$346,0)</f>
        <v>0</v>
      </c>
      <c r="BH346" s="160" t="n">
        <f aca="false">IF($N$346="sníž. přenesená",$J$346,0)</f>
        <v>0</v>
      </c>
      <c r="BI346" s="160" t="n">
        <f aca="false">IF($N$346="nulová",$J$346,0)</f>
        <v>0</v>
      </c>
      <c r="BJ346" s="105" t="s">
        <v>24</v>
      </c>
      <c r="BK346" s="160" t="n">
        <f aca="false">ROUND($I$346*$H$346,2)</f>
        <v>0</v>
      </c>
      <c r="BL346" s="105" t="s">
        <v>559</v>
      </c>
      <c r="BM346" s="105" t="s">
        <v>1963</v>
      </c>
    </row>
    <row r="347" s="12" customFormat="true" ht="15.75" hidden="false" customHeight="true" outlineLevel="0" collapsed="false">
      <c r="B347" s="33"/>
      <c r="C347" s="152" t="s">
        <v>1465</v>
      </c>
      <c r="D347" s="152" t="s">
        <v>158</v>
      </c>
      <c r="E347" s="150" t="s">
        <v>1964</v>
      </c>
      <c r="F347" s="151" t="s">
        <v>1965</v>
      </c>
      <c r="G347" s="152" t="s">
        <v>328</v>
      </c>
      <c r="H347" s="153" t="n">
        <v>366</v>
      </c>
      <c r="I347" s="154"/>
      <c r="J347" s="155" t="n">
        <f aca="false">ROUND($I$347*$H$347,2)</f>
        <v>0</v>
      </c>
      <c r="K347" s="151" t="s">
        <v>162</v>
      </c>
      <c r="L347" s="33"/>
      <c r="M347" s="156"/>
      <c r="N347" s="157" t="s">
        <v>46</v>
      </c>
      <c r="P347" s="158" t="n">
        <f aca="false">$O$347*$H$347</f>
        <v>0</v>
      </c>
      <c r="Q347" s="158" t="n">
        <v>0</v>
      </c>
      <c r="R347" s="158" t="n">
        <f aca="false">$Q$347*$H$347</f>
        <v>0</v>
      </c>
      <c r="S347" s="158" t="n">
        <v>0</v>
      </c>
      <c r="T347" s="159" t="n">
        <f aca="false">$S$347*$H$347</f>
        <v>0</v>
      </c>
      <c r="AR347" s="105" t="s">
        <v>559</v>
      </c>
      <c r="AT347" s="105" t="s">
        <v>158</v>
      </c>
      <c r="AU347" s="105" t="s">
        <v>85</v>
      </c>
      <c r="AY347" s="105" t="s">
        <v>156</v>
      </c>
      <c r="BE347" s="160" t="n">
        <f aca="false">IF($N$347="základní",$J$347,0)</f>
        <v>0</v>
      </c>
      <c r="BF347" s="160" t="n">
        <f aca="false">IF($N$347="snížená",$J$347,0)</f>
        <v>0</v>
      </c>
      <c r="BG347" s="160" t="n">
        <f aca="false">IF($N$347="zákl. přenesená",$J$347,0)</f>
        <v>0</v>
      </c>
      <c r="BH347" s="160" t="n">
        <f aca="false">IF($N$347="sníž. přenesená",$J$347,0)</f>
        <v>0</v>
      </c>
      <c r="BI347" s="160" t="n">
        <f aca="false">IF($N$347="nulová",$J$347,0)</f>
        <v>0</v>
      </c>
      <c r="BJ347" s="105" t="s">
        <v>24</v>
      </c>
      <c r="BK347" s="160" t="n">
        <f aca="false">ROUND($I$347*$H$347,2)</f>
        <v>0</v>
      </c>
      <c r="BL347" s="105" t="s">
        <v>559</v>
      </c>
      <c r="BM347" s="105" t="s">
        <v>1966</v>
      </c>
    </row>
    <row r="348" s="138" customFormat="true" ht="37.5" hidden="false" customHeight="true" outlineLevel="0" collapsed="false">
      <c r="B348" s="139"/>
      <c r="D348" s="140" t="s">
        <v>74</v>
      </c>
      <c r="E348" s="141" t="s">
        <v>1967</v>
      </c>
      <c r="F348" s="141" t="s">
        <v>1968</v>
      </c>
      <c r="J348" s="142" t="n">
        <f aca="false">$BK$348</f>
        <v>0</v>
      </c>
      <c r="L348" s="139"/>
      <c r="M348" s="143"/>
      <c r="P348" s="144" t="n">
        <f aca="false">SUM($P$349:$P$359)</f>
        <v>0</v>
      </c>
      <c r="R348" s="144" t="n">
        <f aca="false">SUM($R$349:$R$359)</f>
        <v>0</v>
      </c>
      <c r="T348" s="145" t="n">
        <f aca="false">SUM($T$349:$T$359)</f>
        <v>0</v>
      </c>
      <c r="AR348" s="140" t="s">
        <v>24</v>
      </c>
      <c r="AT348" s="140" t="s">
        <v>74</v>
      </c>
      <c r="AU348" s="140" t="s">
        <v>75</v>
      </c>
      <c r="AY348" s="140" t="s">
        <v>156</v>
      </c>
      <c r="BK348" s="146" t="n">
        <f aca="false">SUM($BK$349:$BK$359)</f>
        <v>0</v>
      </c>
    </row>
    <row r="349" s="12" customFormat="true" ht="15.75" hidden="false" customHeight="true" outlineLevel="0" collapsed="false">
      <c r="B349" s="33"/>
      <c r="C349" s="152" t="s">
        <v>1469</v>
      </c>
      <c r="D349" s="152" t="s">
        <v>158</v>
      </c>
      <c r="E349" s="150" t="s">
        <v>1969</v>
      </c>
      <c r="F349" s="151" t="s">
        <v>1970</v>
      </c>
      <c r="G349" s="152" t="s">
        <v>447</v>
      </c>
      <c r="H349" s="153" t="n">
        <v>2</v>
      </c>
      <c r="I349" s="154"/>
      <c r="J349" s="155" t="n">
        <f aca="false">ROUND($I$349*$H$349,2)</f>
        <v>0</v>
      </c>
      <c r="K349" s="151"/>
      <c r="L349" s="33"/>
      <c r="M349" s="156"/>
      <c r="N349" s="157" t="s">
        <v>46</v>
      </c>
      <c r="P349" s="158" t="n">
        <f aca="false">$O$349*$H$349</f>
        <v>0</v>
      </c>
      <c r="Q349" s="158" t="n">
        <v>0</v>
      </c>
      <c r="R349" s="158" t="n">
        <f aca="false">$Q$349*$H$349</f>
        <v>0</v>
      </c>
      <c r="S349" s="158" t="n">
        <v>0</v>
      </c>
      <c r="T349" s="159" t="n">
        <f aca="false">$S$349*$H$349</f>
        <v>0</v>
      </c>
      <c r="AR349" s="105" t="s">
        <v>163</v>
      </c>
      <c r="AT349" s="105" t="s">
        <v>158</v>
      </c>
      <c r="AU349" s="105" t="s">
        <v>24</v>
      </c>
      <c r="AY349" s="105" t="s">
        <v>156</v>
      </c>
      <c r="BE349" s="160" t="n">
        <f aca="false">IF($N$349="základní",$J$349,0)</f>
        <v>0</v>
      </c>
      <c r="BF349" s="160" t="n">
        <f aca="false">IF($N$349="snížená",$J$349,0)</f>
        <v>0</v>
      </c>
      <c r="BG349" s="160" t="n">
        <f aca="false">IF($N$349="zákl. přenesená",$J$349,0)</f>
        <v>0</v>
      </c>
      <c r="BH349" s="160" t="n">
        <f aca="false">IF($N$349="sníž. přenesená",$J$349,0)</f>
        <v>0</v>
      </c>
      <c r="BI349" s="160" t="n">
        <f aca="false">IF($N$349="nulová",$J$349,0)</f>
        <v>0</v>
      </c>
      <c r="BJ349" s="105" t="s">
        <v>24</v>
      </c>
      <c r="BK349" s="160" t="n">
        <f aca="false">ROUND($I$349*$H$349,2)</f>
        <v>0</v>
      </c>
      <c r="BL349" s="105" t="s">
        <v>163</v>
      </c>
      <c r="BM349" s="105" t="s">
        <v>1971</v>
      </c>
    </row>
    <row r="350" s="12" customFormat="true" ht="15.75" hidden="false" customHeight="true" outlineLevel="0" collapsed="false">
      <c r="B350" s="33"/>
      <c r="C350" s="152" t="s">
        <v>1473</v>
      </c>
      <c r="D350" s="152" t="s">
        <v>158</v>
      </c>
      <c r="E350" s="150" t="s">
        <v>1972</v>
      </c>
      <c r="F350" s="151" t="s">
        <v>1973</v>
      </c>
      <c r="G350" s="152" t="s">
        <v>447</v>
      </c>
      <c r="H350" s="153" t="n">
        <v>2</v>
      </c>
      <c r="I350" s="154"/>
      <c r="J350" s="155" t="n">
        <f aca="false">ROUND($I$350*$H$350,2)</f>
        <v>0</v>
      </c>
      <c r="K350" s="151"/>
      <c r="L350" s="33"/>
      <c r="M350" s="156"/>
      <c r="N350" s="157" t="s">
        <v>46</v>
      </c>
      <c r="P350" s="158" t="n">
        <f aca="false">$O$350*$H$350</f>
        <v>0</v>
      </c>
      <c r="Q350" s="158" t="n">
        <v>0</v>
      </c>
      <c r="R350" s="158" t="n">
        <f aca="false">$Q$350*$H$350</f>
        <v>0</v>
      </c>
      <c r="S350" s="158" t="n">
        <v>0</v>
      </c>
      <c r="T350" s="159" t="n">
        <f aca="false">$S$350*$H$350</f>
        <v>0</v>
      </c>
      <c r="AR350" s="105" t="s">
        <v>163</v>
      </c>
      <c r="AT350" s="105" t="s">
        <v>158</v>
      </c>
      <c r="AU350" s="105" t="s">
        <v>24</v>
      </c>
      <c r="AY350" s="105" t="s">
        <v>156</v>
      </c>
      <c r="BE350" s="160" t="n">
        <f aca="false">IF($N$350="základní",$J$350,0)</f>
        <v>0</v>
      </c>
      <c r="BF350" s="160" t="n">
        <f aca="false">IF($N$350="snížená",$J$350,0)</f>
        <v>0</v>
      </c>
      <c r="BG350" s="160" t="n">
        <f aca="false">IF($N$350="zákl. přenesená",$J$350,0)</f>
        <v>0</v>
      </c>
      <c r="BH350" s="160" t="n">
        <f aca="false">IF($N$350="sníž. přenesená",$J$350,0)</f>
        <v>0</v>
      </c>
      <c r="BI350" s="160" t="n">
        <f aca="false">IF($N$350="nulová",$J$350,0)</f>
        <v>0</v>
      </c>
      <c r="BJ350" s="105" t="s">
        <v>24</v>
      </c>
      <c r="BK350" s="160" t="n">
        <f aca="false">ROUND($I$350*$H$350,2)</f>
        <v>0</v>
      </c>
      <c r="BL350" s="105" t="s">
        <v>163</v>
      </c>
      <c r="BM350" s="105" t="s">
        <v>1974</v>
      </c>
    </row>
    <row r="351" s="12" customFormat="true" ht="15.75" hidden="false" customHeight="true" outlineLevel="0" collapsed="false">
      <c r="B351" s="33"/>
      <c r="C351" s="152" t="s">
        <v>857</v>
      </c>
      <c r="D351" s="152" t="s">
        <v>158</v>
      </c>
      <c r="E351" s="150" t="s">
        <v>1975</v>
      </c>
      <c r="F351" s="151" t="s">
        <v>1976</v>
      </c>
      <c r="G351" s="152" t="s">
        <v>447</v>
      </c>
      <c r="H351" s="153" t="n">
        <v>2</v>
      </c>
      <c r="I351" s="154"/>
      <c r="J351" s="155" t="n">
        <f aca="false">ROUND($I$351*$H$351,2)</f>
        <v>0</v>
      </c>
      <c r="K351" s="151"/>
      <c r="L351" s="33"/>
      <c r="M351" s="156"/>
      <c r="N351" s="157" t="s">
        <v>46</v>
      </c>
      <c r="P351" s="158" t="n">
        <f aca="false">$O$351*$H$351</f>
        <v>0</v>
      </c>
      <c r="Q351" s="158" t="n">
        <v>0</v>
      </c>
      <c r="R351" s="158" t="n">
        <f aca="false">$Q$351*$H$351</f>
        <v>0</v>
      </c>
      <c r="S351" s="158" t="n">
        <v>0</v>
      </c>
      <c r="T351" s="159" t="n">
        <f aca="false">$S$351*$H$351</f>
        <v>0</v>
      </c>
      <c r="AR351" s="105" t="s">
        <v>163</v>
      </c>
      <c r="AT351" s="105" t="s">
        <v>158</v>
      </c>
      <c r="AU351" s="105" t="s">
        <v>24</v>
      </c>
      <c r="AY351" s="105" t="s">
        <v>156</v>
      </c>
      <c r="BE351" s="160" t="n">
        <f aca="false">IF($N$351="základní",$J$351,0)</f>
        <v>0</v>
      </c>
      <c r="BF351" s="160" t="n">
        <f aca="false">IF($N$351="snížená",$J$351,0)</f>
        <v>0</v>
      </c>
      <c r="BG351" s="160" t="n">
        <f aca="false">IF($N$351="zákl. přenesená",$J$351,0)</f>
        <v>0</v>
      </c>
      <c r="BH351" s="160" t="n">
        <f aca="false">IF($N$351="sníž. přenesená",$J$351,0)</f>
        <v>0</v>
      </c>
      <c r="BI351" s="160" t="n">
        <f aca="false">IF($N$351="nulová",$J$351,0)</f>
        <v>0</v>
      </c>
      <c r="BJ351" s="105" t="s">
        <v>24</v>
      </c>
      <c r="BK351" s="160" t="n">
        <f aca="false">ROUND($I$351*$H$351,2)</f>
        <v>0</v>
      </c>
      <c r="BL351" s="105" t="s">
        <v>163</v>
      </c>
      <c r="BM351" s="105" t="s">
        <v>1977</v>
      </c>
    </row>
    <row r="352" s="12" customFormat="true" ht="15.75" hidden="false" customHeight="true" outlineLevel="0" collapsed="false">
      <c r="B352" s="33"/>
      <c r="C352" s="152" t="s">
        <v>1480</v>
      </c>
      <c r="D352" s="152" t="s">
        <v>158</v>
      </c>
      <c r="E352" s="150" t="s">
        <v>1978</v>
      </c>
      <c r="F352" s="151" t="s">
        <v>1979</v>
      </c>
      <c r="G352" s="152" t="s">
        <v>447</v>
      </c>
      <c r="H352" s="153" t="n">
        <v>4</v>
      </c>
      <c r="I352" s="154"/>
      <c r="J352" s="155" t="n">
        <f aca="false">ROUND($I$352*$H$352,2)</f>
        <v>0</v>
      </c>
      <c r="K352" s="151"/>
      <c r="L352" s="33"/>
      <c r="M352" s="156"/>
      <c r="N352" s="157" t="s">
        <v>46</v>
      </c>
      <c r="P352" s="158" t="n">
        <f aca="false">$O$352*$H$352</f>
        <v>0</v>
      </c>
      <c r="Q352" s="158" t="n">
        <v>0</v>
      </c>
      <c r="R352" s="158" t="n">
        <f aca="false">$Q$352*$H$352</f>
        <v>0</v>
      </c>
      <c r="S352" s="158" t="n">
        <v>0</v>
      </c>
      <c r="T352" s="159" t="n">
        <f aca="false">$S$352*$H$352</f>
        <v>0</v>
      </c>
      <c r="AR352" s="105" t="s">
        <v>163</v>
      </c>
      <c r="AT352" s="105" t="s">
        <v>158</v>
      </c>
      <c r="AU352" s="105" t="s">
        <v>24</v>
      </c>
      <c r="AY352" s="105" t="s">
        <v>156</v>
      </c>
      <c r="BE352" s="160" t="n">
        <f aca="false">IF($N$352="základní",$J$352,0)</f>
        <v>0</v>
      </c>
      <c r="BF352" s="160" t="n">
        <f aca="false">IF($N$352="snížená",$J$352,0)</f>
        <v>0</v>
      </c>
      <c r="BG352" s="160" t="n">
        <f aca="false">IF($N$352="zákl. přenesená",$J$352,0)</f>
        <v>0</v>
      </c>
      <c r="BH352" s="160" t="n">
        <f aca="false">IF($N$352="sníž. přenesená",$J$352,0)</f>
        <v>0</v>
      </c>
      <c r="BI352" s="160" t="n">
        <f aca="false">IF($N$352="nulová",$J$352,0)</f>
        <v>0</v>
      </c>
      <c r="BJ352" s="105" t="s">
        <v>24</v>
      </c>
      <c r="BK352" s="160" t="n">
        <f aca="false">ROUND($I$352*$H$352,2)</f>
        <v>0</v>
      </c>
      <c r="BL352" s="105" t="s">
        <v>163</v>
      </c>
      <c r="BM352" s="105" t="s">
        <v>1980</v>
      </c>
    </row>
    <row r="353" s="12" customFormat="true" ht="15.75" hidden="false" customHeight="true" outlineLevel="0" collapsed="false">
      <c r="B353" s="33"/>
      <c r="C353" s="152" t="s">
        <v>906</v>
      </c>
      <c r="D353" s="152" t="s">
        <v>158</v>
      </c>
      <c r="E353" s="150" t="s">
        <v>1981</v>
      </c>
      <c r="F353" s="151" t="s">
        <v>1982</v>
      </c>
      <c r="G353" s="152" t="s">
        <v>1944</v>
      </c>
      <c r="H353" s="153" t="n">
        <v>1</v>
      </c>
      <c r="I353" s="154"/>
      <c r="J353" s="155" t="n">
        <f aca="false">ROUND($I$353*$H$353,2)</f>
        <v>0</v>
      </c>
      <c r="K353" s="151"/>
      <c r="L353" s="33"/>
      <c r="M353" s="156"/>
      <c r="N353" s="157" t="s">
        <v>46</v>
      </c>
      <c r="P353" s="158" t="n">
        <f aca="false">$O$353*$H$353</f>
        <v>0</v>
      </c>
      <c r="Q353" s="158" t="n">
        <v>0</v>
      </c>
      <c r="R353" s="158" t="n">
        <f aca="false">$Q$353*$H$353</f>
        <v>0</v>
      </c>
      <c r="S353" s="158" t="n">
        <v>0</v>
      </c>
      <c r="T353" s="159" t="n">
        <f aca="false">$S$353*$H$353</f>
        <v>0</v>
      </c>
      <c r="AR353" s="105" t="s">
        <v>163</v>
      </c>
      <c r="AT353" s="105" t="s">
        <v>158</v>
      </c>
      <c r="AU353" s="105" t="s">
        <v>24</v>
      </c>
      <c r="AY353" s="105" t="s">
        <v>156</v>
      </c>
      <c r="BE353" s="160" t="n">
        <f aca="false">IF($N$353="základní",$J$353,0)</f>
        <v>0</v>
      </c>
      <c r="BF353" s="160" t="n">
        <f aca="false">IF($N$353="snížená",$J$353,0)</f>
        <v>0</v>
      </c>
      <c r="BG353" s="160" t="n">
        <f aca="false">IF($N$353="zákl. přenesená",$J$353,0)</f>
        <v>0</v>
      </c>
      <c r="BH353" s="160" t="n">
        <f aca="false">IF($N$353="sníž. přenesená",$J$353,0)</f>
        <v>0</v>
      </c>
      <c r="BI353" s="160" t="n">
        <f aca="false">IF($N$353="nulová",$J$353,0)</f>
        <v>0</v>
      </c>
      <c r="BJ353" s="105" t="s">
        <v>24</v>
      </c>
      <c r="BK353" s="160" t="n">
        <f aca="false">ROUND($I$353*$H$353,2)</f>
        <v>0</v>
      </c>
      <c r="BL353" s="105" t="s">
        <v>163</v>
      </c>
      <c r="BM353" s="105" t="s">
        <v>1983</v>
      </c>
    </row>
    <row r="354" s="12" customFormat="true" ht="15.75" hidden="false" customHeight="true" outlineLevel="0" collapsed="false">
      <c r="B354" s="33"/>
      <c r="C354" s="152" t="s">
        <v>1487</v>
      </c>
      <c r="D354" s="152" t="s">
        <v>158</v>
      </c>
      <c r="E354" s="150" t="s">
        <v>1984</v>
      </c>
      <c r="F354" s="151" t="s">
        <v>1985</v>
      </c>
      <c r="G354" s="152" t="s">
        <v>1944</v>
      </c>
      <c r="H354" s="153" t="n">
        <v>1</v>
      </c>
      <c r="I354" s="154"/>
      <c r="J354" s="155" t="n">
        <f aca="false">ROUND($I$354*$H$354,2)</f>
        <v>0</v>
      </c>
      <c r="K354" s="151"/>
      <c r="L354" s="33"/>
      <c r="M354" s="156"/>
      <c r="N354" s="157" t="s">
        <v>46</v>
      </c>
      <c r="P354" s="158" t="n">
        <f aca="false">$O$354*$H$354</f>
        <v>0</v>
      </c>
      <c r="Q354" s="158" t="n">
        <v>0</v>
      </c>
      <c r="R354" s="158" t="n">
        <f aca="false">$Q$354*$H$354</f>
        <v>0</v>
      </c>
      <c r="S354" s="158" t="n">
        <v>0</v>
      </c>
      <c r="T354" s="159" t="n">
        <f aca="false">$S$354*$H$354</f>
        <v>0</v>
      </c>
      <c r="AR354" s="105" t="s">
        <v>163</v>
      </c>
      <c r="AT354" s="105" t="s">
        <v>158</v>
      </c>
      <c r="AU354" s="105" t="s">
        <v>24</v>
      </c>
      <c r="AY354" s="105" t="s">
        <v>156</v>
      </c>
      <c r="BE354" s="160" t="n">
        <f aca="false">IF($N$354="základní",$J$354,0)</f>
        <v>0</v>
      </c>
      <c r="BF354" s="160" t="n">
        <f aca="false">IF($N$354="snížená",$J$354,0)</f>
        <v>0</v>
      </c>
      <c r="BG354" s="160" t="n">
        <f aca="false">IF($N$354="zákl. přenesená",$J$354,0)</f>
        <v>0</v>
      </c>
      <c r="BH354" s="160" t="n">
        <f aca="false">IF($N$354="sníž. přenesená",$J$354,0)</f>
        <v>0</v>
      </c>
      <c r="BI354" s="160" t="n">
        <f aca="false">IF($N$354="nulová",$J$354,0)</f>
        <v>0</v>
      </c>
      <c r="BJ354" s="105" t="s">
        <v>24</v>
      </c>
      <c r="BK354" s="160" t="n">
        <f aca="false">ROUND($I$354*$H$354,2)</f>
        <v>0</v>
      </c>
      <c r="BL354" s="105" t="s">
        <v>163</v>
      </c>
      <c r="BM354" s="105" t="s">
        <v>1986</v>
      </c>
    </row>
    <row r="355" s="12" customFormat="true" ht="15.75" hidden="false" customHeight="true" outlineLevel="0" collapsed="false">
      <c r="B355" s="33"/>
      <c r="C355" s="152" t="s">
        <v>472</v>
      </c>
      <c r="D355" s="152" t="s">
        <v>158</v>
      </c>
      <c r="E355" s="150" t="s">
        <v>1987</v>
      </c>
      <c r="F355" s="151" t="s">
        <v>1988</v>
      </c>
      <c r="G355" s="152" t="s">
        <v>1944</v>
      </c>
      <c r="H355" s="153" t="n">
        <v>1</v>
      </c>
      <c r="I355" s="154"/>
      <c r="J355" s="155" t="n">
        <f aca="false">ROUND($I$355*$H$355,2)</f>
        <v>0</v>
      </c>
      <c r="K355" s="151"/>
      <c r="L355" s="33"/>
      <c r="M355" s="156"/>
      <c r="N355" s="157" t="s">
        <v>46</v>
      </c>
      <c r="P355" s="158" t="n">
        <f aca="false">$O$355*$H$355</f>
        <v>0</v>
      </c>
      <c r="Q355" s="158" t="n">
        <v>0</v>
      </c>
      <c r="R355" s="158" t="n">
        <f aca="false">$Q$355*$H$355</f>
        <v>0</v>
      </c>
      <c r="S355" s="158" t="n">
        <v>0</v>
      </c>
      <c r="T355" s="159" t="n">
        <f aca="false">$S$355*$H$355</f>
        <v>0</v>
      </c>
      <c r="AR355" s="105" t="s">
        <v>163</v>
      </c>
      <c r="AT355" s="105" t="s">
        <v>158</v>
      </c>
      <c r="AU355" s="105" t="s">
        <v>24</v>
      </c>
      <c r="AY355" s="105" t="s">
        <v>156</v>
      </c>
      <c r="BE355" s="160" t="n">
        <f aca="false">IF($N$355="základní",$J$355,0)</f>
        <v>0</v>
      </c>
      <c r="BF355" s="160" t="n">
        <f aca="false">IF($N$355="snížená",$J$355,0)</f>
        <v>0</v>
      </c>
      <c r="BG355" s="160" t="n">
        <f aca="false">IF($N$355="zákl. přenesená",$J$355,0)</f>
        <v>0</v>
      </c>
      <c r="BH355" s="160" t="n">
        <f aca="false">IF($N$355="sníž. přenesená",$J$355,0)</f>
        <v>0</v>
      </c>
      <c r="BI355" s="160" t="n">
        <f aca="false">IF($N$355="nulová",$J$355,0)</f>
        <v>0</v>
      </c>
      <c r="BJ355" s="105" t="s">
        <v>24</v>
      </c>
      <c r="BK355" s="160" t="n">
        <f aca="false">ROUND($I$355*$H$355,2)</f>
        <v>0</v>
      </c>
      <c r="BL355" s="105" t="s">
        <v>163</v>
      </c>
      <c r="BM355" s="105" t="s">
        <v>1989</v>
      </c>
    </row>
    <row r="356" s="12" customFormat="true" ht="15.75" hidden="false" customHeight="true" outlineLevel="0" collapsed="false">
      <c r="B356" s="33"/>
      <c r="C356" s="152" t="s">
        <v>1492</v>
      </c>
      <c r="D356" s="152" t="s">
        <v>158</v>
      </c>
      <c r="E356" s="150" t="s">
        <v>1990</v>
      </c>
      <c r="F356" s="151" t="s">
        <v>1991</v>
      </c>
      <c r="G356" s="152" t="s">
        <v>1944</v>
      </c>
      <c r="H356" s="153" t="n">
        <v>1</v>
      </c>
      <c r="I356" s="154"/>
      <c r="J356" s="155" t="n">
        <f aca="false">ROUND($I$356*$H$356,2)</f>
        <v>0</v>
      </c>
      <c r="K356" s="151"/>
      <c r="L356" s="33"/>
      <c r="M356" s="156"/>
      <c r="N356" s="157" t="s">
        <v>46</v>
      </c>
      <c r="P356" s="158" t="n">
        <f aca="false">$O$356*$H$356</f>
        <v>0</v>
      </c>
      <c r="Q356" s="158" t="n">
        <v>0</v>
      </c>
      <c r="R356" s="158" t="n">
        <f aca="false">$Q$356*$H$356</f>
        <v>0</v>
      </c>
      <c r="S356" s="158" t="n">
        <v>0</v>
      </c>
      <c r="T356" s="159" t="n">
        <f aca="false">$S$356*$H$356</f>
        <v>0</v>
      </c>
      <c r="AR356" s="105" t="s">
        <v>163</v>
      </c>
      <c r="AT356" s="105" t="s">
        <v>158</v>
      </c>
      <c r="AU356" s="105" t="s">
        <v>24</v>
      </c>
      <c r="AY356" s="105" t="s">
        <v>156</v>
      </c>
      <c r="BE356" s="160" t="n">
        <f aca="false">IF($N$356="základní",$J$356,0)</f>
        <v>0</v>
      </c>
      <c r="BF356" s="160" t="n">
        <f aca="false">IF($N$356="snížená",$J$356,0)</f>
        <v>0</v>
      </c>
      <c r="BG356" s="160" t="n">
        <f aca="false">IF($N$356="zákl. přenesená",$J$356,0)</f>
        <v>0</v>
      </c>
      <c r="BH356" s="160" t="n">
        <f aca="false">IF($N$356="sníž. přenesená",$J$356,0)</f>
        <v>0</v>
      </c>
      <c r="BI356" s="160" t="n">
        <f aca="false">IF($N$356="nulová",$J$356,0)</f>
        <v>0</v>
      </c>
      <c r="BJ356" s="105" t="s">
        <v>24</v>
      </c>
      <c r="BK356" s="160" t="n">
        <f aca="false">ROUND($I$356*$H$356,2)</f>
        <v>0</v>
      </c>
      <c r="BL356" s="105" t="s">
        <v>163</v>
      </c>
      <c r="BM356" s="105" t="s">
        <v>1992</v>
      </c>
    </row>
    <row r="357" s="12" customFormat="true" ht="15.75" hidden="false" customHeight="true" outlineLevel="0" collapsed="false">
      <c r="B357" s="33"/>
      <c r="C357" s="152" t="s">
        <v>1496</v>
      </c>
      <c r="D357" s="152" t="s">
        <v>158</v>
      </c>
      <c r="E357" s="150" t="s">
        <v>1993</v>
      </c>
      <c r="F357" s="151" t="s">
        <v>1994</v>
      </c>
      <c r="G357" s="152" t="s">
        <v>1995</v>
      </c>
      <c r="H357" s="153" t="n">
        <v>4</v>
      </c>
      <c r="I357" s="154"/>
      <c r="J357" s="155" t="n">
        <f aca="false">ROUND($I$357*$H$357,2)</f>
        <v>0</v>
      </c>
      <c r="K357" s="151"/>
      <c r="L357" s="33"/>
      <c r="M357" s="156"/>
      <c r="N357" s="157" t="s">
        <v>46</v>
      </c>
      <c r="P357" s="158" t="n">
        <f aca="false">$O$357*$H$357</f>
        <v>0</v>
      </c>
      <c r="Q357" s="158" t="n">
        <v>0</v>
      </c>
      <c r="R357" s="158" t="n">
        <f aca="false">$Q$357*$H$357</f>
        <v>0</v>
      </c>
      <c r="S357" s="158" t="n">
        <v>0</v>
      </c>
      <c r="T357" s="159" t="n">
        <f aca="false">$S$357*$H$357</f>
        <v>0</v>
      </c>
      <c r="AR357" s="105" t="s">
        <v>163</v>
      </c>
      <c r="AT357" s="105" t="s">
        <v>158</v>
      </c>
      <c r="AU357" s="105" t="s">
        <v>24</v>
      </c>
      <c r="AY357" s="105" t="s">
        <v>156</v>
      </c>
      <c r="BE357" s="160" t="n">
        <f aca="false">IF($N$357="základní",$J$357,0)</f>
        <v>0</v>
      </c>
      <c r="BF357" s="160" t="n">
        <f aca="false">IF($N$357="snížená",$J$357,0)</f>
        <v>0</v>
      </c>
      <c r="BG357" s="160" t="n">
        <f aca="false">IF($N$357="zákl. přenesená",$J$357,0)</f>
        <v>0</v>
      </c>
      <c r="BH357" s="160" t="n">
        <f aca="false">IF($N$357="sníž. přenesená",$J$357,0)</f>
        <v>0</v>
      </c>
      <c r="BI357" s="160" t="n">
        <f aca="false">IF($N$357="nulová",$J$357,0)</f>
        <v>0</v>
      </c>
      <c r="BJ357" s="105" t="s">
        <v>24</v>
      </c>
      <c r="BK357" s="160" t="n">
        <f aca="false">ROUND($I$357*$H$357,2)</f>
        <v>0</v>
      </c>
      <c r="BL357" s="105" t="s">
        <v>163</v>
      </c>
      <c r="BM357" s="105" t="s">
        <v>1996</v>
      </c>
    </row>
    <row r="358" s="12" customFormat="true" ht="15.75" hidden="false" customHeight="true" outlineLevel="0" collapsed="false">
      <c r="B358" s="33"/>
      <c r="C358" s="152" t="s">
        <v>1500</v>
      </c>
      <c r="D358" s="152" t="s">
        <v>158</v>
      </c>
      <c r="E358" s="150" t="s">
        <v>1997</v>
      </c>
      <c r="F358" s="151" t="s">
        <v>1998</v>
      </c>
      <c r="G358" s="152" t="s">
        <v>1995</v>
      </c>
      <c r="H358" s="153" t="n">
        <v>8</v>
      </c>
      <c r="I358" s="154"/>
      <c r="J358" s="155" t="n">
        <f aca="false">ROUND($I$358*$H$358,2)</f>
        <v>0</v>
      </c>
      <c r="K358" s="151"/>
      <c r="L358" s="33"/>
      <c r="M358" s="156"/>
      <c r="N358" s="157" t="s">
        <v>46</v>
      </c>
      <c r="P358" s="158" t="n">
        <f aca="false">$O$358*$H$358</f>
        <v>0</v>
      </c>
      <c r="Q358" s="158" t="n">
        <v>0</v>
      </c>
      <c r="R358" s="158" t="n">
        <f aca="false">$Q$358*$H$358</f>
        <v>0</v>
      </c>
      <c r="S358" s="158" t="n">
        <v>0</v>
      </c>
      <c r="T358" s="159" t="n">
        <f aca="false">$S$358*$H$358</f>
        <v>0</v>
      </c>
      <c r="AR358" s="105" t="s">
        <v>163</v>
      </c>
      <c r="AT358" s="105" t="s">
        <v>158</v>
      </c>
      <c r="AU358" s="105" t="s">
        <v>24</v>
      </c>
      <c r="AY358" s="105" t="s">
        <v>156</v>
      </c>
      <c r="BE358" s="160" t="n">
        <f aca="false">IF($N$358="základní",$J$358,0)</f>
        <v>0</v>
      </c>
      <c r="BF358" s="160" t="n">
        <f aca="false">IF($N$358="snížená",$J$358,0)</f>
        <v>0</v>
      </c>
      <c r="BG358" s="160" t="n">
        <f aca="false">IF($N$358="zákl. přenesená",$J$358,0)</f>
        <v>0</v>
      </c>
      <c r="BH358" s="160" t="n">
        <f aca="false">IF($N$358="sníž. přenesená",$J$358,0)</f>
        <v>0</v>
      </c>
      <c r="BI358" s="160" t="n">
        <f aca="false">IF($N$358="nulová",$J$358,0)</f>
        <v>0</v>
      </c>
      <c r="BJ358" s="105" t="s">
        <v>24</v>
      </c>
      <c r="BK358" s="160" t="n">
        <f aca="false">ROUND($I$358*$H$358,2)</f>
        <v>0</v>
      </c>
      <c r="BL358" s="105" t="s">
        <v>163</v>
      </c>
      <c r="BM358" s="105" t="s">
        <v>1999</v>
      </c>
    </row>
    <row r="359" s="12" customFormat="true" ht="15.75" hidden="false" customHeight="true" outlineLevel="0" collapsed="false">
      <c r="B359" s="33"/>
      <c r="C359" s="152" t="s">
        <v>1504</v>
      </c>
      <c r="D359" s="152" t="s">
        <v>158</v>
      </c>
      <c r="E359" s="150" t="s">
        <v>2000</v>
      </c>
      <c r="F359" s="151" t="s">
        <v>2001</v>
      </c>
      <c r="G359" s="152" t="s">
        <v>1995</v>
      </c>
      <c r="H359" s="153" t="n">
        <v>8</v>
      </c>
      <c r="I359" s="154"/>
      <c r="J359" s="155" t="n">
        <f aca="false">ROUND($I$359*$H$359,2)</f>
        <v>0</v>
      </c>
      <c r="K359" s="151"/>
      <c r="L359" s="33"/>
      <c r="M359" s="156"/>
      <c r="N359" s="157" t="s">
        <v>46</v>
      </c>
      <c r="P359" s="158" t="n">
        <f aca="false">$O$359*$H$359</f>
        <v>0</v>
      </c>
      <c r="Q359" s="158" t="n">
        <v>0</v>
      </c>
      <c r="R359" s="158" t="n">
        <f aca="false">$Q$359*$H$359</f>
        <v>0</v>
      </c>
      <c r="S359" s="158" t="n">
        <v>0</v>
      </c>
      <c r="T359" s="159" t="n">
        <f aca="false">$S$359*$H$359</f>
        <v>0</v>
      </c>
      <c r="AR359" s="105" t="s">
        <v>163</v>
      </c>
      <c r="AT359" s="105" t="s">
        <v>158</v>
      </c>
      <c r="AU359" s="105" t="s">
        <v>24</v>
      </c>
      <c r="AY359" s="105" t="s">
        <v>156</v>
      </c>
      <c r="BE359" s="160" t="n">
        <f aca="false">IF($N$359="základní",$J$359,0)</f>
        <v>0</v>
      </c>
      <c r="BF359" s="160" t="n">
        <f aca="false">IF($N$359="snížená",$J$359,0)</f>
        <v>0</v>
      </c>
      <c r="BG359" s="160" t="n">
        <f aca="false">IF($N$359="zákl. přenesená",$J$359,0)</f>
        <v>0</v>
      </c>
      <c r="BH359" s="160" t="n">
        <f aca="false">IF($N$359="sníž. přenesená",$J$359,0)</f>
        <v>0</v>
      </c>
      <c r="BI359" s="160" t="n">
        <f aca="false">IF($N$359="nulová",$J$359,0)</f>
        <v>0</v>
      </c>
      <c r="BJ359" s="105" t="s">
        <v>24</v>
      </c>
      <c r="BK359" s="160" t="n">
        <f aca="false">ROUND($I$359*$H$359,2)</f>
        <v>0</v>
      </c>
      <c r="BL359" s="105" t="s">
        <v>163</v>
      </c>
      <c r="BM359" s="105" t="s">
        <v>2002</v>
      </c>
    </row>
    <row r="360" s="138" customFormat="true" ht="37.5" hidden="false" customHeight="true" outlineLevel="0" collapsed="false">
      <c r="B360" s="139"/>
      <c r="D360" s="140" t="s">
        <v>74</v>
      </c>
      <c r="E360" s="141" t="s">
        <v>2003</v>
      </c>
      <c r="F360" s="141" t="s">
        <v>2004</v>
      </c>
      <c r="J360" s="142" t="n">
        <f aca="false">$BK$360</f>
        <v>0</v>
      </c>
      <c r="L360" s="139"/>
      <c r="M360" s="143"/>
      <c r="P360" s="144" t="n">
        <f aca="false">SUM($P$361:$P$364)</f>
        <v>0</v>
      </c>
      <c r="R360" s="144" t="n">
        <f aca="false">SUM($R$361:$R$364)</f>
        <v>0</v>
      </c>
      <c r="T360" s="145" t="n">
        <f aca="false">SUM($T$361:$T$364)</f>
        <v>0</v>
      </c>
      <c r="AR360" s="140" t="s">
        <v>163</v>
      </c>
      <c r="AT360" s="140" t="s">
        <v>74</v>
      </c>
      <c r="AU360" s="140" t="s">
        <v>75</v>
      </c>
      <c r="AY360" s="140" t="s">
        <v>156</v>
      </c>
      <c r="BK360" s="146" t="n">
        <f aca="false">SUM($BK$361:$BK$364)</f>
        <v>0</v>
      </c>
    </row>
    <row r="361" s="12" customFormat="true" ht="15.75" hidden="false" customHeight="true" outlineLevel="0" collapsed="false">
      <c r="B361" s="33"/>
      <c r="C361" s="152" t="s">
        <v>1508</v>
      </c>
      <c r="D361" s="152" t="s">
        <v>158</v>
      </c>
      <c r="E361" s="150" t="s">
        <v>2005</v>
      </c>
      <c r="F361" s="151" t="s">
        <v>2006</v>
      </c>
      <c r="G361" s="152" t="s">
        <v>447</v>
      </c>
      <c r="H361" s="153" t="n">
        <v>4</v>
      </c>
      <c r="I361" s="154"/>
      <c r="J361" s="155" t="n">
        <f aca="false">ROUND($I$361*$H$361,2)</f>
        <v>0</v>
      </c>
      <c r="K361" s="151"/>
      <c r="L361" s="33"/>
      <c r="M361" s="156"/>
      <c r="N361" s="157" t="s">
        <v>46</v>
      </c>
      <c r="P361" s="158" t="n">
        <f aca="false">$O$361*$H$361</f>
        <v>0</v>
      </c>
      <c r="Q361" s="158" t="n">
        <v>0</v>
      </c>
      <c r="R361" s="158" t="n">
        <f aca="false">$Q$361*$H$361</f>
        <v>0</v>
      </c>
      <c r="S361" s="158" t="n">
        <v>0</v>
      </c>
      <c r="T361" s="159" t="n">
        <f aca="false">$S$361*$H$361</f>
        <v>0</v>
      </c>
      <c r="AR361" s="105" t="s">
        <v>599</v>
      </c>
      <c r="AT361" s="105" t="s">
        <v>158</v>
      </c>
      <c r="AU361" s="105" t="s">
        <v>24</v>
      </c>
      <c r="AY361" s="105" t="s">
        <v>156</v>
      </c>
      <c r="BE361" s="160" t="n">
        <f aca="false">IF($N$361="základní",$J$361,0)</f>
        <v>0</v>
      </c>
      <c r="BF361" s="160" t="n">
        <f aca="false">IF($N$361="snížená",$J$361,0)</f>
        <v>0</v>
      </c>
      <c r="BG361" s="160" t="n">
        <f aca="false">IF($N$361="zákl. přenesená",$J$361,0)</f>
        <v>0</v>
      </c>
      <c r="BH361" s="160" t="n">
        <f aca="false">IF($N$361="sníž. přenesená",$J$361,0)</f>
        <v>0</v>
      </c>
      <c r="BI361" s="160" t="n">
        <f aca="false">IF($N$361="nulová",$J$361,0)</f>
        <v>0</v>
      </c>
      <c r="BJ361" s="105" t="s">
        <v>24</v>
      </c>
      <c r="BK361" s="160" t="n">
        <f aca="false">ROUND($I$361*$H$361,2)</f>
        <v>0</v>
      </c>
      <c r="BL361" s="105" t="s">
        <v>599</v>
      </c>
      <c r="BM361" s="105" t="s">
        <v>2007</v>
      </c>
    </row>
    <row r="362" s="12" customFormat="true" ht="15.75" hidden="false" customHeight="true" outlineLevel="0" collapsed="false">
      <c r="B362" s="33"/>
      <c r="C362" s="152" t="s">
        <v>1512</v>
      </c>
      <c r="D362" s="152" t="s">
        <v>158</v>
      </c>
      <c r="E362" s="150" t="s">
        <v>2008</v>
      </c>
      <c r="F362" s="151" t="s">
        <v>2009</v>
      </c>
      <c r="G362" s="152" t="s">
        <v>447</v>
      </c>
      <c r="H362" s="153" t="n">
        <v>4</v>
      </c>
      <c r="I362" s="154"/>
      <c r="J362" s="155" t="n">
        <f aca="false">ROUND($I$362*$H$362,2)</f>
        <v>0</v>
      </c>
      <c r="K362" s="151"/>
      <c r="L362" s="33"/>
      <c r="M362" s="156"/>
      <c r="N362" s="157" t="s">
        <v>46</v>
      </c>
      <c r="P362" s="158" t="n">
        <f aca="false">$O$362*$H$362</f>
        <v>0</v>
      </c>
      <c r="Q362" s="158" t="n">
        <v>0</v>
      </c>
      <c r="R362" s="158" t="n">
        <f aca="false">$Q$362*$H$362</f>
        <v>0</v>
      </c>
      <c r="S362" s="158" t="n">
        <v>0</v>
      </c>
      <c r="T362" s="159" t="n">
        <f aca="false">$S$362*$H$362</f>
        <v>0</v>
      </c>
      <c r="AR362" s="105" t="s">
        <v>599</v>
      </c>
      <c r="AT362" s="105" t="s">
        <v>158</v>
      </c>
      <c r="AU362" s="105" t="s">
        <v>24</v>
      </c>
      <c r="AY362" s="105" t="s">
        <v>156</v>
      </c>
      <c r="BE362" s="160" t="n">
        <f aca="false">IF($N$362="základní",$J$362,0)</f>
        <v>0</v>
      </c>
      <c r="BF362" s="160" t="n">
        <f aca="false">IF($N$362="snížená",$J$362,0)</f>
        <v>0</v>
      </c>
      <c r="BG362" s="160" t="n">
        <f aca="false">IF($N$362="zákl. přenesená",$J$362,0)</f>
        <v>0</v>
      </c>
      <c r="BH362" s="160" t="n">
        <f aca="false">IF($N$362="sníž. přenesená",$J$362,0)</f>
        <v>0</v>
      </c>
      <c r="BI362" s="160" t="n">
        <f aca="false">IF($N$362="nulová",$J$362,0)</f>
        <v>0</v>
      </c>
      <c r="BJ362" s="105" t="s">
        <v>24</v>
      </c>
      <c r="BK362" s="160" t="n">
        <f aca="false">ROUND($I$362*$H$362,2)</f>
        <v>0</v>
      </c>
      <c r="BL362" s="105" t="s">
        <v>599</v>
      </c>
      <c r="BM362" s="105" t="s">
        <v>2010</v>
      </c>
    </row>
    <row r="363" s="12" customFormat="true" ht="15.75" hidden="false" customHeight="true" outlineLevel="0" collapsed="false">
      <c r="B363" s="33"/>
      <c r="C363" s="152" t="s">
        <v>1516</v>
      </c>
      <c r="D363" s="152" t="s">
        <v>158</v>
      </c>
      <c r="E363" s="150" t="s">
        <v>2011</v>
      </c>
      <c r="F363" s="151" t="s">
        <v>2012</v>
      </c>
      <c r="G363" s="152" t="s">
        <v>447</v>
      </c>
      <c r="H363" s="153" t="n">
        <v>4</v>
      </c>
      <c r="I363" s="154"/>
      <c r="J363" s="155" t="n">
        <f aca="false">ROUND($I$363*$H$363,2)</f>
        <v>0</v>
      </c>
      <c r="K363" s="151"/>
      <c r="L363" s="33"/>
      <c r="M363" s="156"/>
      <c r="N363" s="157" t="s">
        <v>46</v>
      </c>
      <c r="P363" s="158" t="n">
        <f aca="false">$O$363*$H$363</f>
        <v>0</v>
      </c>
      <c r="Q363" s="158" t="n">
        <v>0</v>
      </c>
      <c r="R363" s="158" t="n">
        <f aca="false">$Q$363*$H$363</f>
        <v>0</v>
      </c>
      <c r="S363" s="158" t="n">
        <v>0</v>
      </c>
      <c r="T363" s="159" t="n">
        <f aca="false">$S$363*$H$363</f>
        <v>0</v>
      </c>
      <c r="AR363" s="105" t="s">
        <v>599</v>
      </c>
      <c r="AT363" s="105" t="s">
        <v>158</v>
      </c>
      <c r="AU363" s="105" t="s">
        <v>24</v>
      </c>
      <c r="AY363" s="105" t="s">
        <v>156</v>
      </c>
      <c r="BE363" s="160" t="n">
        <f aca="false">IF($N$363="základní",$J$363,0)</f>
        <v>0</v>
      </c>
      <c r="BF363" s="160" t="n">
        <f aca="false">IF($N$363="snížená",$J$363,0)</f>
        <v>0</v>
      </c>
      <c r="BG363" s="160" t="n">
        <f aca="false">IF($N$363="zákl. přenesená",$J$363,0)</f>
        <v>0</v>
      </c>
      <c r="BH363" s="160" t="n">
        <f aca="false">IF($N$363="sníž. přenesená",$J$363,0)</f>
        <v>0</v>
      </c>
      <c r="BI363" s="160" t="n">
        <f aca="false">IF($N$363="nulová",$J$363,0)</f>
        <v>0</v>
      </c>
      <c r="BJ363" s="105" t="s">
        <v>24</v>
      </c>
      <c r="BK363" s="160" t="n">
        <f aca="false">ROUND($I$363*$H$363,2)</f>
        <v>0</v>
      </c>
      <c r="BL363" s="105" t="s">
        <v>599</v>
      </c>
      <c r="BM363" s="105" t="s">
        <v>2013</v>
      </c>
    </row>
    <row r="364" s="12" customFormat="true" ht="15.75" hidden="false" customHeight="true" outlineLevel="0" collapsed="false">
      <c r="B364" s="33"/>
      <c r="C364" s="152" t="s">
        <v>1519</v>
      </c>
      <c r="D364" s="152" t="s">
        <v>158</v>
      </c>
      <c r="E364" s="150" t="s">
        <v>2014</v>
      </c>
      <c r="F364" s="151" t="s">
        <v>2015</v>
      </c>
      <c r="G364" s="152" t="s">
        <v>447</v>
      </c>
      <c r="H364" s="153" t="n">
        <v>16</v>
      </c>
      <c r="I364" s="154"/>
      <c r="J364" s="155" t="n">
        <f aca="false">ROUND($I$364*$H$364,2)</f>
        <v>0</v>
      </c>
      <c r="K364" s="151"/>
      <c r="L364" s="33"/>
      <c r="M364" s="156"/>
      <c r="N364" s="157" t="s">
        <v>46</v>
      </c>
      <c r="P364" s="158" t="n">
        <f aca="false">$O$364*$H$364</f>
        <v>0</v>
      </c>
      <c r="Q364" s="158" t="n">
        <v>0</v>
      </c>
      <c r="R364" s="158" t="n">
        <f aca="false">$Q$364*$H$364</f>
        <v>0</v>
      </c>
      <c r="S364" s="158" t="n">
        <v>0</v>
      </c>
      <c r="T364" s="159" t="n">
        <f aca="false">$S$364*$H$364</f>
        <v>0</v>
      </c>
      <c r="AR364" s="105" t="s">
        <v>599</v>
      </c>
      <c r="AT364" s="105" t="s">
        <v>158</v>
      </c>
      <c r="AU364" s="105" t="s">
        <v>24</v>
      </c>
      <c r="AY364" s="105" t="s">
        <v>156</v>
      </c>
      <c r="BE364" s="160" t="n">
        <f aca="false">IF($N$364="základní",$J$364,0)</f>
        <v>0</v>
      </c>
      <c r="BF364" s="160" t="n">
        <f aca="false">IF($N$364="snížená",$J$364,0)</f>
        <v>0</v>
      </c>
      <c r="BG364" s="160" t="n">
        <f aca="false">IF($N$364="zákl. přenesená",$J$364,0)</f>
        <v>0</v>
      </c>
      <c r="BH364" s="160" t="n">
        <f aca="false">IF($N$364="sníž. přenesená",$J$364,0)</f>
        <v>0</v>
      </c>
      <c r="BI364" s="160" t="n">
        <f aca="false">IF($N$364="nulová",$J$364,0)</f>
        <v>0</v>
      </c>
      <c r="BJ364" s="105" t="s">
        <v>24</v>
      </c>
      <c r="BK364" s="160" t="n">
        <f aca="false">ROUND($I$364*$H$364,2)</f>
        <v>0</v>
      </c>
      <c r="BL364" s="105" t="s">
        <v>599</v>
      </c>
      <c r="BM364" s="105" t="s">
        <v>2016</v>
      </c>
    </row>
    <row r="365" s="138" customFormat="true" ht="37.5" hidden="false" customHeight="true" outlineLevel="0" collapsed="false">
      <c r="B365" s="139"/>
      <c r="D365" s="140" t="s">
        <v>74</v>
      </c>
      <c r="E365" s="141" t="s">
        <v>585</v>
      </c>
      <c r="F365" s="141" t="s">
        <v>586</v>
      </c>
      <c r="J365" s="142" t="n">
        <f aca="false">$BK$365</f>
        <v>0</v>
      </c>
      <c r="L365" s="139"/>
      <c r="M365" s="143"/>
      <c r="P365" s="144" t="n">
        <f aca="false">$P$366</f>
        <v>0</v>
      </c>
      <c r="R365" s="144" t="n">
        <f aca="false">$R$366</f>
        <v>0</v>
      </c>
      <c r="T365" s="145" t="n">
        <f aca="false">$T$366</f>
        <v>0</v>
      </c>
      <c r="AR365" s="140" t="s">
        <v>187</v>
      </c>
      <c r="AT365" s="140" t="s">
        <v>74</v>
      </c>
      <c r="AU365" s="140" t="s">
        <v>75</v>
      </c>
      <c r="AY365" s="140" t="s">
        <v>156</v>
      </c>
      <c r="BK365" s="146" t="n">
        <f aca="false">$BK$366</f>
        <v>0</v>
      </c>
    </row>
    <row r="366" s="12" customFormat="true" ht="15.75" hidden="false" customHeight="true" outlineLevel="0" collapsed="false">
      <c r="B366" s="33"/>
      <c r="C366" s="152" t="s">
        <v>1522</v>
      </c>
      <c r="D366" s="152" t="s">
        <v>158</v>
      </c>
      <c r="E366" s="150" t="s">
        <v>588</v>
      </c>
      <c r="F366" s="151" t="s">
        <v>589</v>
      </c>
      <c r="G366" s="152" t="s">
        <v>590</v>
      </c>
      <c r="H366" s="196"/>
      <c r="I366" s="154"/>
      <c r="J366" s="155" t="n">
        <f aca="false">ROUND($I$366*$H$366,2)</f>
        <v>0</v>
      </c>
      <c r="K366" s="151"/>
      <c r="L366" s="33"/>
      <c r="M366" s="156"/>
      <c r="N366" s="197" t="s">
        <v>46</v>
      </c>
      <c r="O366" s="198"/>
      <c r="P366" s="199" t="n">
        <f aca="false">$O$366*$H$366</f>
        <v>0</v>
      </c>
      <c r="Q366" s="199" t="n">
        <v>0</v>
      </c>
      <c r="R366" s="199" t="n">
        <f aca="false">$Q$366*$H$366</f>
        <v>0</v>
      </c>
      <c r="S366" s="199" t="n">
        <v>0</v>
      </c>
      <c r="T366" s="200" t="n">
        <f aca="false">$S$366*$H$366</f>
        <v>0</v>
      </c>
      <c r="AR366" s="105" t="s">
        <v>591</v>
      </c>
      <c r="AT366" s="105" t="s">
        <v>158</v>
      </c>
      <c r="AU366" s="105" t="s">
        <v>24</v>
      </c>
      <c r="AY366" s="105" t="s">
        <v>156</v>
      </c>
      <c r="BE366" s="160" t="n">
        <f aca="false">IF($N$366="základní",$J$366,0)</f>
        <v>0</v>
      </c>
      <c r="BF366" s="160" t="n">
        <f aca="false">IF($N$366="snížená",$J$366,0)</f>
        <v>0</v>
      </c>
      <c r="BG366" s="160" t="n">
        <f aca="false">IF($N$366="zákl. přenesená",$J$366,0)</f>
        <v>0</v>
      </c>
      <c r="BH366" s="160" t="n">
        <f aca="false">IF($N$366="sníž. přenesená",$J$366,0)</f>
        <v>0</v>
      </c>
      <c r="BI366" s="160" t="n">
        <f aca="false">IF($N$366="nulová",$J$366,0)</f>
        <v>0</v>
      </c>
      <c r="BJ366" s="105" t="s">
        <v>24</v>
      </c>
      <c r="BK366" s="160" t="n">
        <f aca="false">ROUND($I$366*$H$366,2)</f>
        <v>0</v>
      </c>
      <c r="BL366" s="105" t="s">
        <v>591</v>
      </c>
      <c r="BM366" s="105" t="s">
        <v>2017</v>
      </c>
    </row>
    <row r="367" s="12" customFormat="true" ht="7.5" hidden="false" customHeight="true" outlineLevel="0" collapsed="false">
      <c r="B367" s="51"/>
      <c r="C367" s="52"/>
      <c r="D367" s="52"/>
      <c r="E367" s="52"/>
      <c r="F367" s="52"/>
      <c r="G367" s="52"/>
      <c r="H367" s="52"/>
      <c r="I367" s="52"/>
      <c r="J367" s="52"/>
      <c r="K367" s="52"/>
      <c r="L367" s="33"/>
    </row>
    <row r="529" s="1" customFormat="true" ht="14.25" hidden="false" customHeight="true" outlineLevel="0" collapsed="false"/>
  </sheetData>
  <autoFilter ref="C90:K90"/>
  <mergeCells count="9">
    <mergeCell ref="G1:H1"/>
    <mergeCell ref="L2:V2"/>
    <mergeCell ref="E7:H7"/>
    <mergeCell ref="E9:H9"/>
    <mergeCell ref="E24:H24"/>
    <mergeCell ref="E45:H45"/>
    <mergeCell ref="E47:H47"/>
    <mergeCell ref="E81:H81"/>
    <mergeCell ref="E83:H83"/>
  </mergeCells>
  <hyperlinks>
    <hyperlink ref="F1" location="C2" display="1) Krycí list soupisu"/>
    <hyperlink ref="G1" location="C54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sta Tomanová</cp:lastModifiedBy>
  <dcterms:modified xsi:type="dcterms:W3CDTF">2015-12-09T08:31:33Z</dcterms:modified>
  <cp:revision>0</cp:revision>
  <dc:subject/>
  <dc:title/>
</cp:coreProperties>
</file>